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2.xml" ContentType="application/vnd.openxmlformats-officedocument.spreadsheetml.comment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meOption" sheetId="1" state="hidden" r:id="rId2"/>
    <sheet name="CALC" sheetId="2" state="visible" r:id="rId3"/>
    <sheet name="Excel 2003 Setup" sheetId="3" state="visible" r:id="rId4"/>
    <sheet name="Sheet2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CALC!$A$1:$F$17</definedName>
    <definedName function="false" hidden="false" localSheetId="3" name="_xlnm.Print_Area" vbProcedure="false">Sheet2!$B$2:$H$19</definedName>
    <definedName function="false" hidden="false" name="VolSkews" vbProcedure="false">OFFSET([2]NewVolSkew!$M$1,1,0,COUNTA([2]NewVolSkew!A$1:A$1048576),1)</definedName>
    <definedName function="false" hidden="false" name="VolSkewsN" vbProcedure="false">[1]NewVolSkew!$M$2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Dr Antonie Kotze:
</t>
        </r>
        <r>
          <rPr>
            <sz val="10"/>
            <color rgb="FF000000"/>
            <rFont val="Tahoma"/>
            <family val="2"/>
          </rPr>
          <t xml:space="preserve">Type in values in cells B4:B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1</xdr:colOff>
                <xdr:row>2</xdr:row>
                <xdr:rowOff>12</xdr:rowOff>
              </xdr:from>
              <xdr:to>
                <xdr:col>3</xdr:col>
                <xdr:colOff>16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5">
  <si>
    <t xml:space="preserve">AMERICAN OPTION PRICING FOR EQUITIES: Binomial Model</t>
  </si>
  <si>
    <t xml:space="preserve">DESCRIPTION</t>
  </si>
  <si>
    <t xml:space="preserve">DIVIDENDS</t>
  </si>
  <si>
    <t xml:space="preserve">Spot Price</t>
  </si>
  <si>
    <t xml:space="preserve">Ex Date</t>
  </si>
  <si>
    <t xml:space="preserve">Cash Amount</t>
  </si>
  <si>
    <t xml:space="preserve">Strike</t>
  </si>
  <si>
    <t xml:space="preserve">Current date</t>
  </si>
  <si>
    <t xml:space="preserve">Maturity date</t>
  </si>
  <si>
    <t xml:space="preserve">Interest Rate (NACA)</t>
  </si>
  <si>
    <t xml:space="preserve">Volatility</t>
  </si>
  <si>
    <t xml:space="preserve">Dividend Yield (NACA)</t>
  </si>
  <si>
    <t xml:space="preserve">Number of steps</t>
  </si>
  <si>
    <t xml:space="preserve">Time till Expiry</t>
  </si>
  <si>
    <t xml:space="preserve">OPTION VALUE</t>
  </si>
  <si>
    <t xml:space="preserve">DELTA</t>
  </si>
  <si>
    <t xml:space="preserve">GAMMA</t>
  </si>
  <si>
    <t xml:space="preserve">European Call (BS)</t>
  </si>
  <si>
    <t xml:space="preserve">European Put (BS)</t>
  </si>
  <si>
    <t xml:space="preserve">http://www.quantonline.co.za</t>
  </si>
  <si>
    <t xml:space="preserve">USER NOTES on Excel SETUP</t>
  </si>
  <si>
    <t xml:space="preserve">Excel 2002/XP/2003</t>
  </si>
  <si>
    <t xml:space="preserve">Some of the calculators used in this workbook are written in VBA</t>
  </si>
  <si>
    <t xml:space="preserve">Before any calculation can be undertaken, the following needs to be done</t>
  </si>
  <si>
    <t xml:space="preserve">Step 1: Add-Ins</t>
  </si>
  <si>
    <t xml:space="preserve">Add-in programs are small modules that extend Excel's power by giving you access to an array of features and calculating functions not otherwise offered in Excel.</t>
  </si>
  <si>
    <r>
      <rPr>
        <sz val="11"/>
        <color rgb="FF424242"/>
        <rFont val="Arial"/>
        <family val="2"/>
      </rPr>
      <t xml:space="preserve">To access the required Add-Ins, open Excel. Click on the menu item </t>
    </r>
    <r>
      <rPr>
        <i val="true"/>
        <sz val="11"/>
        <color rgb="FF424242"/>
        <rFont val="Arial"/>
        <family val="2"/>
      </rPr>
      <t xml:space="preserve">Tools. </t>
    </r>
    <r>
      <rPr>
        <sz val="11"/>
        <color rgb="FF424242"/>
        <rFont val="Arial"/>
        <family val="2"/>
      </rPr>
      <t xml:space="preserve">In the drop down menu, click on </t>
    </r>
    <r>
      <rPr>
        <i val="true"/>
        <sz val="11"/>
        <color rgb="FF424242"/>
        <rFont val="Arial"/>
        <family val="2"/>
      </rPr>
      <t xml:space="preserve">Add-Ins</t>
    </r>
    <r>
      <rPr>
        <sz val="11"/>
        <color rgb="FF424242"/>
        <rFont val="Arial"/>
        <family val="2"/>
      </rPr>
      <t xml:space="preserve">. This brings up the Add-Ins dialog box.</t>
    </r>
  </si>
  <si>
    <t xml:space="preserve">Ensure that there are ticks in front of the following add-ins as shown</t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Analysis Toolpak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Analysis Toolpak – VBA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Conditional Sum Wizard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Lookup Wizard</t>
    </r>
  </si>
  <si>
    <r>
      <rPr>
        <sz val="11"/>
        <color rgb="FF424242"/>
        <rFont val="Arial"/>
        <family val="2"/>
      </rPr>
      <t xml:space="preserve">Ø</t>
    </r>
    <r>
      <rPr>
        <sz val="7"/>
        <color rgb="FF424242"/>
        <rFont val="Arial"/>
        <family val="2"/>
      </rPr>
      <t xml:space="preserve">      </t>
    </r>
    <r>
      <rPr>
        <sz val="11"/>
        <color rgb="FF424242"/>
        <rFont val="Arial"/>
        <family val="2"/>
      </rPr>
      <t xml:space="preserve">Solver Add-In</t>
    </r>
  </si>
  <si>
    <r>
      <rPr>
        <sz val="11"/>
        <color rgb="FF424242"/>
        <rFont val="Arial"/>
        <family val="2"/>
      </rPr>
      <t xml:space="preserve">Click </t>
    </r>
    <r>
      <rPr>
        <i val="true"/>
        <sz val="11"/>
        <color rgb="FF424242"/>
        <rFont val="Arial"/>
        <family val="2"/>
      </rPr>
      <t xml:space="preserve">OK</t>
    </r>
    <r>
      <rPr>
        <sz val="11"/>
        <color rgb="FF424242"/>
        <rFont val="Arial"/>
        <family val="2"/>
      </rPr>
      <t xml:space="preserve">.</t>
    </r>
  </si>
  <si>
    <r>
      <rPr>
        <sz val="11"/>
        <color rgb="FF424242"/>
        <rFont val="Arial"/>
        <family val="2"/>
      </rPr>
      <t xml:space="preserve">If some of the above add-ins are not available, it might be that you only operate off a </t>
    </r>
    <r>
      <rPr>
        <b val="true"/>
        <sz val="11"/>
        <color rgb="FF424242"/>
        <rFont val="Arial"/>
        <family val="2"/>
      </rPr>
      <t xml:space="preserve">partial</t>
    </r>
    <r>
      <rPr>
        <sz val="11"/>
        <color rgb="FF424242"/>
        <rFont val="Arial"/>
        <family val="2"/>
      </rPr>
      <t xml:space="preserve"> MSOffice installation.</t>
    </r>
  </si>
  <si>
    <r>
      <rPr>
        <sz val="11"/>
        <color rgb="FF424242"/>
        <rFont val="Arial"/>
        <family val="2"/>
      </rPr>
      <t xml:space="preserve">Either do a </t>
    </r>
    <r>
      <rPr>
        <b val="true"/>
        <sz val="11"/>
        <color rgb="FF424242"/>
        <rFont val="Arial"/>
        <family val="2"/>
      </rPr>
      <t xml:space="preserve">full</t>
    </r>
    <r>
      <rPr>
        <sz val="11"/>
        <color rgb="FF424242"/>
        <rFont val="Arial"/>
        <family val="2"/>
      </rPr>
      <t xml:space="preserve"> installation or contact your IT department to upgrade your installation to a full MSOffice installation.</t>
    </r>
  </si>
  <si>
    <t xml:space="preserve">You might be prompted to insert the MSOfffice CD. Do this or contact your IT department.</t>
  </si>
  <si>
    <t xml:space="preserve">Step 2: Security</t>
  </si>
  <si>
    <r>
      <rPr>
        <sz val="11"/>
        <color rgb="FF424242"/>
        <rFont val="Arial"/>
        <family val="2"/>
      </rPr>
      <t xml:space="preserve">Open Excel. Click on the menu item </t>
    </r>
    <r>
      <rPr>
        <i val="true"/>
        <sz val="11"/>
        <color rgb="FF424242"/>
        <rFont val="Arial"/>
        <family val="2"/>
      </rPr>
      <t xml:space="preserve">Tools. </t>
    </r>
    <r>
      <rPr>
        <sz val="11"/>
        <color rgb="FF424242"/>
        <rFont val="Arial"/>
        <family val="2"/>
      </rPr>
      <t xml:space="preserve">In the drop down menu, move your curser to </t>
    </r>
    <r>
      <rPr>
        <i val="true"/>
        <sz val="11"/>
        <color rgb="FF424242"/>
        <rFont val="Arial"/>
        <family val="2"/>
      </rPr>
      <t xml:space="preserve">Macro.</t>
    </r>
    <r>
      <rPr>
        <sz val="11"/>
        <color rgb="FF424242"/>
        <rFont val="Arial"/>
        <family val="2"/>
      </rPr>
      <t xml:space="preserve"> This brings up a sub-menu. </t>
    </r>
  </si>
  <si>
    <r>
      <rPr>
        <sz val="11"/>
        <color rgb="FF424242"/>
        <rFont val="Arial"/>
        <family val="2"/>
      </rPr>
      <t xml:space="preserve">Click on </t>
    </r>
    <r>
      <rPr>
        <i val="true"/>
        <sz val="11"/>
        <color rgb="FF424242"/>
        <rFont val="Arial"/>
        <family val="2"/>
      </rPr>
      <t xml:space="preserve">Security…</t>
    </r>
  </si>
  <si>
    <r>
      <rPr>
        <sz val="11"/>
        <color rgb="FF424242"/>
        <rFont val="Arial"/>
        <family val="2"/>
      </rPr>
      <t xml:space="preserve">This brings up the </t>
    </r>
    <r>
      <rPr>
        <i val="true"/>
        <sz val="11"/>
        <color rgb="FF424242"/>
        <rFont val="Arial"/>
        <family val="2"/>
      </rPr>
      <t xml:space="preserve">Security</t>
    </r>
    <r>
      <rPr>
        <sz val="11"/>
        <color rgb="FF424242"/>
        <rFont val="Arial"/>
        <family val="2"/>
      </rPr>
      <t xml:space="preserve"> dialog box. Click on the </t>
    </r>
    <r>
      <rPr>
        <i val="true"/>
        <sz val="11"/>
        <color rgb="FF424242"/>
        <rFont val="Arial"/>
        <family val="2"/>
      </rPr>
      <t xml:space="preserve">Security Level</t>
    </r>
    <r>
      <rPr>
        <sz val="11"/>
        <color rgb="FF424242"/>
        <rFont val="Arial"/>
        <family val="2"/>
      </rPr>
      <t xml:space="preserve"> tab.</t>
    </r>
  </si>
  <si>
    <r>
      <rPr>
        <sz val="11"/>
        <color rgb="FF424242"/>
        <rFont val="Arial"/>
        <family val="2"/>
      </rPr>
      <t xml:space="preserve">Ensure that </t>
    </r>
    <r>
      <rPr>
        <b val="true"/>
        <i val="true"/>
        <sz val="11"/>
        <color rgb="FF424242"/>
        <rFont val="Arial"/>
        <family val="2"/>
      </rPr>
      <t xml:space="preserve">Medium</t>
    </r>
    <r>
      <rPr>
        <sz val="11"/>
        <color rgb="FF424242"/>
        <rFont val="Arial"/>
        <family val="2"/>
      </rPr>
      <t xml:space="preserve"> is selected.</t>
    </r>
  </si>
  <si>
    <t xml:space="preserve">Click OK</t>
  </si>
  <si>
    <t xml:space="preserve">Excel pricing software developed by</t>
  </si>
  <si>
    <t xml:space="preserve">Financial Chaos Theory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@"/>
    <numFmt numFmtId="167" formatCode="#,##0.00"/>
    <numFmt numFmtId="168" formatCode="[$-409]d\-mmm\-yy"/>
    <numFmt numFmtId="169" formatCode="_(* #,##0.00_);_(* \(#,##0.00\);_(* \-??_);_(@_)"/>
    <numFmt numFmtId="170" formatCode="&quot;R &quot;#,##0.00;[RED]&quot;R -&quot;#,##0.00"/>
    <numFmt numFmtId="171" formatCode="0%"/>
    <numFmt numFmtId="172" formatCode="0.0000%"/>
    <numFmt numFmtId="173" formatCode="0.00%"/>
    <numFmt numFmtId="174" formatCode="0.000000%"/>
    <numFmt numFmtId="175" formatCode="_(* #,##0_);_(* \(#,##0\);_(* \-??_);_(@_)"/>
    <numFmt numFmtId="176" formatCode="0.0000"/>
    <numFmt numFmtId="177" formatCode="0.000%"/>
    <numFmt numFmtId="178" formatCode="_(* #,##0.00000_);_(* \(#,##0.00000\);_(* \-??_);_(@_)"/>
    <numFmt numFmtId="179" formatCode="_(* #,##0.0000_);_(* \(#,##0.0000\);_(* \-??_);_(@_)"/>
    <numFmt numFmtId="180" formatCode="#,##0.000000"/>
    <numFmt numFmtId="181" formatCode="0.00000000"/>
    <numFmt numFmtId="182" formatCode="0.00E+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14"/>
      <color rgb="FFFF0000"/>
      <name val="Verdana"/>
      <family val="2"/>
    </font>
    <font>
      <sz val="12"/>
      <name val="Verdana"/>
      <family val="2"/>
    </font>
    <font>
      <u val="single"/>
      <sz val="7.5"/>
      <color rgb="FF0000FF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424242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424242"/>
      <name val="Arial"/>
      <family val="2"/>
    </font>
    <font>
      <b val="true"/>
      <u val="single"/>
      <sz val="12"/>
      <color rgb="FF424242"/>
      <name val="Arial"/>
      <family val="2"/>
    </font>
    <font>
      <sz val="11"/>
      <color rgb="FF424242"/>
      <name val="Arial"/>
      <family val="2"/>
    </font>
    <font>
      <b val="true"/>
      <sz val="11"/>
      <color rgb="FF424242"/>
      <name val="Arial"/>
      <family val="2"/>
    </font>
    <font>
      <i val="true"/>
      <sz val="11"/>
      <color rgb="FF424242"/>
      <name val="Arial"/>
      <family val="2"/>
    </font>
    <font>
      <sz val="7"/>
      <color rgb="FF424242"/>
      <name val="Arial"/>
      <family val="2"/>
    </font>
    <font>
      <b val="true"/>
      <i val="true"/>
      <sz val="11"/>
      <color rgb="FF424242"/>
      <name val="Arial"/>
      <family val="2"/>
    </font>
    <font>
      <sz val="8"/>
      <name val="Berlin Sans FB"/>
      <family val="2"/>
    </font>
    <font>
      <u val="single"/>
      <sz val="8"/>
      <color rgb="FF0000FF"/>
      <name val="Berlin Sans FB"/>
      <family val="2"/>
    </font>
    <font>
      <sz val="12"/>
      <name val="Arial"/>
      <family val="0"/>
    </font>
    <font>
      <sz val="12"/>
      <name val="CG Times (W1)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>
        <color rgb="FF424242"/>
      </left>
      <right style="thick">
        <color rgb="FF424242"/>
      </right>
      <top style="thick">
        <color rgb="FF424242"/>
      </top>
      <bottom style="thick">
        <color rgb="FF424242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6" applyFont="true" applyBorder="true" applyAlignment="false" applyProtection="true">
      <protection locked="false" hidden="false"/>
    </xf>
    <xf numFmtId="164" fontId="16" fillId="0" borderId="7" applyFont="true" applyBorder="true" applyAlignment="false" applyProtection="false"/>
    <xf numFmtId="164" fontId="17" fillId="23" borderId="0" applyFont="true" applyBorder="false" applyAlignment="false" applyProtection="false"/>
    <xf numFmtId="164" fontId="0" fillId="22" borderId="6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1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3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8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_Safex Option IMR" xfId="55"/>
    <cellStyle name="input" xfId="56"/>
    <cellStyle name="Linked Cell" xfId="57"/>
    <cellStyle name="Neutral 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quantonline.co.za/" TargetMode="External"/><Relationship Id="rId3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hyperlink" Target="http://www.quantonline.co.za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 Dividen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 Dividend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Continuous Dividend     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ous Dividend      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Discr D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cr D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" descr="Equit F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quit F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3" descr="Ind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4" descr="Index F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 F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5" descr="SAFEX Ind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FEX Index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0</xdr:row>
      <xdr:rowOff>9720</xdr:rowOff>
    </xdr:from>
    <xdr:to>
      <xdr:col>8</xdr:col>
      <xdr:colOff>151920</xdr:colOff>
      <xdr:row>3</xdr:row>
      <xdr:rowOff>16200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9208800" y="9720"/>
          <a:ext cx="13698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47520</xdr:rowOff>
    </xdr:from>
    <xdr:to>
      <xdr:col>8</xdr:col>
      <xdr:colOff>161280</xdr:colOff>
      <xdr:row>15</xdr:row>
      <xdr:rowOff>152640</xdr:rowOff>
    </xdr:to>
    <xdr:pic>
      <xdr:nvPicPr>
        <xdr:cNvPr id="1" name="Picture 37" descr="">
          <a:hlinkClick r:id="rId2"/>
        </xdr:cNvPr>
        <xdr:cNvPicPr/>
      </xdr:nvPicPr>
      <xdr:blipFill>
        <a:blip r:embed="rId3"/>
        <a:stretch/>
      </xdr:blipFill>
      <xdr:spPr>
        <a:xfrm>
          <a:off x="9208800" y="914400"/>
          <a:ext cx="1379160" cy="232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680</xdr:colOff>
      <xdr:row>9</xdr:row>
      <xdr:rowOff>9000</xdr:rowOff>
    </xdr:from>
    <xdr:to>
      <xdr:col>16</xdr:col>
      <xdr:colOff>151560</xdr:colOff>
      <xdr:row>28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78760" y="1704600"/>
          <a:ext cx="2898360" cy="35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32</xdr:row>
      <xdr:rowOff>47520</xdr:rowOff>
    </xdr:from>
    <xdr:to>
      <xdr:col>17</xdr:col>
      <xdr:colOff>71280</xdr:colOff>
      <xdr:row>53</xdr:row>
      <xdr:rowOff>1522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78320" y="5933880"/>
          <a:ext cx="356220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685080</xdr:colOff>
      <xdr:row>49</xdr:row>
      <xdr:rowOff>19080</xdr:rowOff>
    </xdr:to>
    <xdr:pic>
      <xdr:nvPicPr>
        <xdr:cNvPr id="4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0" y="7581960"/>
          <a:ext cx="6850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AK/Eddie/Curve9%20plus%20Asian%20plus%20Sk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drey/Pricing5%20plus%20Asian%20plus%20Skew_0908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3 Jun 08 Swix OTC"/>
      <sheetName val="17 June 08 OTC"/>
      <sheetName val="June 08 Safex"/>
      <sheetName val="19 June 08 OTC"/>
      <sheetName val="June 08 Swix Safex"/>
      <sheetName val="20 June 08 RMCE OTC"/>
      <sheetName val="30 June 08 OTC"/>
      <sheetName val="15 July 08 Safex"/>
      <sheetName val="18 July 08 OTC"/>
      <sheetName val="22 July 08 Swix Safex"/>
      <sheetName val="23 July 08 Swix OTC"/>
      <sheetName val="24 July 08 Swix OTC"/>
      <sheetName val="28 July 08 CDZ OTC"/>
      <sheetName val="29 July 08 Swix OTC"/>
      <sheetName val="6 Aug 08 OTC"/>
      <sheetName val="7 Aug 08 Swix OTC"/>
      <sheetName val="15 August 08 Safex"/>
      <sheetName val="September 08 Safex"/>
      <sheetName val="Sep 08 Swix Safex"/>
      <sheetName val="30 Sep 08 OTC"/>
      <sheetName val="10 October 08 Swix OTC"/>
      <sheetName val="15 October 08 Swix OTC"/>
      <sheetName val="31 October 08 OTC"/>
      <sheetName val="10 Nov 08 OTC"/>
      <sheetName val="28 Nov 08 Swix OTC"/>
      <sheetName val="10 Dec 08 Swix OTC"/>
      <sheetName val="17 Dec 08 OTC"/>
      <sheetName val="Dec 08 Safex"/>
      <sheetName val="18 Dec 08 RMCE OTC"/>
      <sheetName val="31 Dec 08 OTC"/>
      <sheetName val="14 Jan 09 Swix OTC"/>
      <sheetName val="3 March 09 Swix OTC"/>
      <sheetName val="March 09 Safex"/>
      <sheetName val="31 March 09 OTC"/>
      <sheetName val="12 May 09 OTC"/>
      <sheetName val="Sheet4"/>
      <sheetName val="16 Oct 09 OTC Cliq"/>
      <sheetName val="September 09 Safex"/>
      <sheetName val="17 Dec 09 OTC"/>
      <sheetName val="17 May 2010 OTC"/>
      <sheetName val="23 Aug 2010 OTC"/>
      <sheetName val="28 Sep 2010 OTC"/>
      <sheetName val="18 Oct 2010 OTC"/>
      <sheetName val="16 Nov 2010 OTC"/>
      <sheetName val="26 Nov 2010 OTC"/>
      <sheetName val="7 December 2010 OTC"/>
      <sheetName val="December 10 Safex"/>
      <sheetName val="5 Dec 2011 OTC"/>
      <sheetName val="4 April 2013 OTC"/>
      <sheetName val="Sheet1"/>
      <sheetName val="Cliquet Test"/>
      <sheetName val="Cliquet Test (2)"/>
      <sheetName val="Skew"/>
      <sheetName val="Yields"/>
      <sheetName val="Safex Skew"/>
      <sheetName val="Peregrine Skew"/>
      <sheetName val="NewVolSkew"/>
      <sheetName val="Yield Curve"/>
      <sheetName val="Vega Report"/>
      <sheetName val="Risk Matrix"/>
      <sheetName val="Risk Matrix Sm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st Dec07 (2)"/>
      <sheetName val="test Mar09 (2)"/>
      <sheetName val="test Mar08"/>
      <sheetName val="Sep07"/>
      <sheetName val="Dec07"/>
      <sheetName val="Mar08"/>
      <sheetName val="June08"/>
      <sheetName val="Sep08"/>
      <sheetName val="Dec08 "/>
      <sheetName val="Mar09"/>
      <sheetName val="Caine Sep07 cal"/>
      <sheetName val="Caine Dec07 cal"/>
      <sheetName val="ICAP Dec07 cal"/>
      <sheetName val="ICAP Mar08 cal1"/>
      <sheetName val="Pierre June08 cal"/>
      <sheetName val="Caine Sep08 cal"/>
      <sheetName val="Pierre Sep07 cal"/>
      <sheetName val="ICAP Mar08 cal"/>
      <sheetName val="ICAP Mar09 cal"/>
      <sheetName val="Pierre Dec08"/>
      <sheetName val="1"/>
      <sheetName val="Dec07 out"/>
      <sheetName val="Problem Dec07 fly"/>
      <sheetName val="Dino Dec07spr"/>
      <sheetName val="Pierre Dec07spr"/>
      <sheetName val="ICAP Dec07 fly"/>
      <sheetName val="Pierre Deco07 fly2"/>
      <sheetName val="Pierre Deco07 fly"/>
      <sheetName val="Perg Dec07 fly"/>
      <sheetName val="Caine Dec07 spr"/>
      <sheetName val="Bah Dec07 spfr"/>
      <sheetName val="testDec07 out"/>
      <sheetName val="Caine Mar08 out"/>
      <sheetName val="Rob Mar08 spr2"/>
      <sheetName val="Dino Mar08 fly"/>
      <sheetName val="ICAP Mar08 fly"/>
      <sheetName val="BEX Mar08 spr"/>
      <sheetName val="Perg Mar08 spr"/>
      <sheetName val="Dino Mar08 spr"/>
      <sheetName val="Caine June08 spr"/>
      <sheetName val="Dino June08 spr"/>
      <sheetName val="ICAP June08 spr"/>
      <sheetName val="Rob Mar09 out"/>
      <sheetName val="2"/>
      <sheetName val="6m Call Spr (2)"/>
      <sheetName val="6m Call Spr"/>
      <sheetName val="9m CallSpr"/>
      <sheetName val="12m CallSpr 2"/>
      <sheetName val="12m CallSpr 2 (2)"/>
      <sheetName val="18m CallSpr 2 (2)"/>
      <sheetName val="24m CallSpr"/>
      <sheetName val="36 m CallSpr"/>
      <sheetName val="48 mnth Call Spread IS (3)"/>
      <sheetName val="60 mnth Call Spread IS"/>
      <sheetName val="Dec07 (2)"/>
      <sheetName val="Dec07 (3)"/>
      <sheetName val="Tar Mar08 fence"/>
      <sheetName val="Tar Mar08 fence (2)"/>
      <sheetName val="RMB Dec07"/>
      <sheetName val="RMB Mar08 fence"/>
      <sheetName val="RMB June08"/>
      <sheetName val="RMB dec08"/>
      <sheetName val="OM unwind"/>
      <sheetName val="12m CallSpr"/>
      <sheetName val="3m PIC"/>
      <sheetName val="3m PIC (2)"/>
      <sheetName val="6m Call Spread cadiz112%"/>
      <sheetName val="9m Call Spread cadiz 110% (2)"/>
      <sheetName val="12m Call Spread cadiz 105%"/>
      <sheetName val="Cadiz March 2008 Custom Basket"/>
      <sheetName val="2 mnth Call Spread IS"/>
      <sheetName val="3 mnth Call Spread Redemption"/>
      <sheetName val="3 mnth Call Spread Redempti (2)"/>
      <sheetName val="3 mnth Call Spread RMB"/>
      <sheetName val="3 mnthPIC Fly"/>
      <sheetName val="3 mnthPIC Fly (2)"/>
      <sheetName val="3 mnthPIC Fly (3)"/>
      <sheetName val="3 mnth Call Spread IS"/>
      <sheetName val="3 mnth Advantage "/>
      <sheetName val="3 mnthrainbowpf"/>
      <sheetName val="unwindinvestec"/>
      <sheetName val="4 mnth Call Spread IS"/>
      <sheetName val="5 mnth Call Spread IS "/>
      <sheetName val="5 mnth Call Spread IS"/>
      <sheetName val="absa put"/>
      <sheetName val="6 mnth Call Spread IS  (2)"/>
      <sheetName val="6 mnth Call Spread IS (c)"/>
      <sheetName val="6 mnth Call Spread IS (2)"/>
      <sheetName val="6 mnth Call Spread IS (3)"/>
      <sheetName val="6 mnth Call Spread IS (A) (2)"/>
      <sheetName val="6 mnth Call Spread IS (A) (3)"/>
      <sheetName val="7 mnth Call Spread IS "/>
      <sheetName val="8 mnth Call Spread IS (2)"/>
      <sheetName val="9 mnth Call Spread IS (A) (3)"/>
      <sheetName val="10 mnth Call Spread IS"/>
      <sheetName val="10 mnth Call Spread IS (2)"/>
      <sheetName val="11 mnth Call Spread IS (2)"/>
      <sheetName val="11 mnth Call Spread IS (3)"/>
      <sheetName val="12 mnth Call Spread IS"/>
      <sheetName val="12 mnth Call Spread IS (2)"/>
      <sheetName val="12 mnth Call Spread IS (4)"/>
      <sheetName val="12 mnth C Spread IS Fund (2)"/>
      <sheetName val="12 mnth C Spread IS Fund"/>
      <sheetName val="12 mnth Call Spread IS (5)"/>
      <sheetName val="13 mnth Call Spread IS"/>
      <sheetName val="13 mnth Call Spread IS (2)"/>
      <sheetName val="15 mnth Call Spread IS"/>
      <sheetName val="15 mnth Call Spread IS (3)"/>
      <sheetName val="16 mnth Call Spread IS"/>
      <sheetName val="17 mnth Call Spread IS (2)"/>
      <sheetName val="18 mnth Call Spread IS (3)"/>
      <sheetName val="18 mnth Call Spread IS"/>
      <sheetName val="18 mnth Call Spread IS (2)"/>
      <sheetName val="20 mnth Call Spread IS (3)"/>
      <sheetName val="22 mnth Call Spread IS (4)"/>
      <sheetName val="23 mnth Call Spread IS "/>
      <sheetName val="24 mnth Call IS Fund"/>
      <sheetName val="24 mnth Call Spread IS (3)"/>
      <sheetName val="30 mnth Call Spread IS (3)"/>
      <sheetName val="30 mnth Call Spread IS (4)"/>
      <sheetName val="36 mnth Call Spread IS (5)"/>
      <sheetName val="36 mnth Call Spread IS"/>
      <sheetName val="48 mnth Call Spread IS (2)"/>
      <sheetName val="60 mnth Call Spread IS (2)"/>
      <sheetName val="TKG 5 year"/>
      <sheetName val="SSFT 3m"/>
      <sheetName val="27 May 08 RMCE"/>
      <sheetName val="3 month RMCE"/>
      <sheetName val="Dec 08 RMCE"/>
      <sheetName val="1 Year RMCE (2)"/>
      <sheetName val="AUG UNWIND"/>
      <sheetName val="12 mnth Call Spread 97.50% (2)"/>
      <sheetName val="12 mnth Call Spread 104.50% (2)"/>
      <sheetName val="12 mnth Call Spread92.50%  (2)"/>
      <sheetName val="3 mnth Call Spread 100%"/>
      <sheetName val="SAP June06 SFX"/>
      <sheetName val="60 month Celebrity"/>
      <sheetName val="5 year Spread"/>
      <sheetName val="4yr Call Spread Meryl"/>
      <sheetName val="Caine Mar09 out (2)"/>
      <sheetName val="NewVolSkew"/>
      <sheetName val="Safex Skew"/>
      <sheetName val="Sheet1 (2)"/>
      <sheetName val="Base Vol Matrix"/>
      <sheetName val="Static Skew"/>
      <sheetName val="Pierre Skew"/>
      <sheetName val="Steve Skew"/>
      <sheetName val="Sheet1"/>
      <sheetName val="6 month Template"/>
      <sheetName val="12 month template C"/>
      <sheetName val="12 month template P"/>
      <sheetName val="24 month template"/>
      <sheetName val="Safex Option June 07 Templa"/>
      <sheetName val="36 month template"/>
      <sheetName val="Safex Option Sept 07 Templa"/>
      <sheetName val="Single Stock"/>
      <sheetName val="Safex Option March 2008 (5)"/>
      <sheetName val="Safex Option March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quantonline.co.za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quantonline.co.za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25.7"/>
    <col collapsed="false" customWidth="true" hidden="false" outlineLevel="0" max="3" min="3" style="1" width="14.85"/>
    <col collapsed="false" customWidth="true" hidden="false" outlineLevel="0" max="4" min="4" style="1" width="16.7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4.28"/>
    <col collapsed="false" customWidth="true" hidden="false" outlineLevel="0" max="8" min="8" style="1" width="17.28"/>
    <col collapsed="false" customWidth="true" hidden="false" outlineLevel="0" max="9" min="9" style="1" width="9.85"/>
    <col collapsed="false" customWidth="true" hidden="false" outlineLevel="0" max="10" min="10" style="1" width="15.28"/>
    <col collapsed="false" customWidth="true" hidden="false" outlineLevel="0" max="11" min="11" style="1" width="13.85"/>
    <col collapsed="false" customWidth="true" hidden="false" outlineLevel="0" max="12" min="12" style="1" width="10.56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19.5" hidden="false" customHeight="false" outlineLevel="0" collapsed="false">
      <c r="A1" s="2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</row>
    <row r="3" customFormat="false" ht="16.5" hidden="false" customHeight="false" outlineLevel="0" collapsed="false">
      <c r="A3" s="6" t="s">
        <v>1</v>
      </c>
      <c r="B3" s="7"/>
      <c r="C3" s="8"/>
      <c r="D3" s="9" t="s">
        <v>2</v>
      </c>
      <c r="E3" s="8"/>
      <c r="F3" s="10"/>
      <c r="G3" s="8"/>
      <c r="H3" s="8"/>
      <c r="I3" s="8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customFormat="false" ht="16.5" hidden="false" customHeight="false" outlineLevel="0" collapsed="false">
      <c r="A4" s="11" t="s">
        <v>3</v>
      </c>
      <c r="B4" s="12" t="n">
        <v>100</v>
      </c>
      <c r="C4" s="8"/>
      <c r="D4" s="13" t="s">
        <v>4</v>
      </c>
      <c r="E4" s="13" t="s">
        <v>5</v>
      </c>
      <c r="F4" s="14"/>
      <c r="G4" s="8"/>
      <c r="H4" s="8"/>
      <c r="I4" s="1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customFormat="false" ht="17.1" hidden="false" customHeight="true" outlineLevel="0" collapsed="false">
      <c r="A5" s="16" t="s">
        <v>6</v>
      </c>
      <c r="B5" s="17" t="n">
        <v>100</v>
      </c>
      <c r="C5" s="18"/>
      <c r="D5" s="19" t="n">
        <v>39903</v>
      </c>
      <c r="E5" s="20" t="n">
        <v>5</v>
      </c>
      <c r="F5" s="14"/>
      <c r="G5" s="8"/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</row>
    <row r="6" customFormat="false" ht="15.75" hidden="false" customHeight="false" outlineLevel="0" collapsed="false">
      <c r="A6" s="16" t="s">
        <v>7</v>
      </c>
      <c r="B6" s="21" t="n">
        <f aca="true">NOW()</f>
        <v>46232.146830224</v>
      </c>
      <c r="C6" s="22"/>
      <c r="D6" s="23"/>
      <c r="E6" s="24"/>
      <c r="F6" s="14"/>
      <c r="G6" s="8"/>
      <c r="H6" s="8"/>
      <c r="I6" s="1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</row>
    <row r="7" customFormat="false" ht="15.75" hidden="false" customHeight="false" outlineLevel="0" collapsed="false">
      <c r="A7" s="16" t="s">
        <v>8</v>
      </c>
      <c r="B7" s="21" t="n">
        <f aca="false">B6+365</f>
        <v>46597.146830224</v>
      </c>
      <c r="C7" s="25"/>
      <c r="D7" s="23"/>
      <c r="E7" s="24"/>
      <c r="F7" s="14"/>
      <c r="G7" s="8"/>
      <c r="H7" s="8"/>
      <c r="I7" s="18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</row>
    <row r="8" customFormat="false" ht="15.75" hidden="false" customHeight="false" outlineLevel="0" collapsed="false">
      <c r="A8" s="16" t="s">
        <v>9</v>
      </c>
      <c r="B8" s="26" t="n">
        <v>0.12</v>
      </c>
      <c r="C8" s="27"/>
      <c r="D8" s="23"/>
      <c r="E8" s="24"/>
      <c r="F8" s="14"/>
      <c r="G8" s="8"/>
      <c r="H8" s="8"/>
      <c r="I8" s="18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</row>
    <row r="9" customFormat="false" ht="15.75" hidden="false" customHeight="false" outlineLevel="0" collapsed="false">
      <c r="A9" s="16" t="s">
        <v>10</v>
      </c>
      <c r="B9" s="26" t="n">
        <v>0.3</v>
      </c>
      <c r="C9" s="8"/>
      <c r="D9" s="23"/>
      <c r="E9" s="24"/>
      <c r="F9" s="14"/>
      <c r="G9" s="8"/>
      <c r="H9" s="8"/>
      <c r="I9" s="18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</row>
    <row r="10" customFormat="false" ht="15.75" hidden="false" customHeight="false" outlineLevel="0" collapsed="false">
      <c r="A10" s="16" t="s">
        <v>11</v>
      </c>
      <c r="B10" s="28" t="n">
        <v>0.03</v>
      </c>
      <c r="C10" s="8"/>
      <c r="D10" s="23"/>
      <c r="E10" s="24"/>
      <c r="F10" s="14"/>
      <c r="G10" s="8"/>
      <c r="H10" s="8"/>
      <c r="I10" s="18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</row>
    <row r="11" customFormat="false" ht="15.75" hidden="false" customHeight="false" outlineLevel="0" collapsed="false">
      <c r="A11" s="16" t="s">
        <v>12</v>
      </c>
      <c r="B11" s="29" t="n">
        <v>1000</v>
      </c>
      <c r="C11" s="8"/>
      <c r="D11" s="23"/>
      <c r="E11" s="24"/>
      <c r="F11" s="8"/>
      <c r="G11" s="8"/>
      <c r="H11" s="8"/>
      <c r="I11" s="18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</row>
    <row r="12" customFormat="false" ht="15.75" hidden="false" customHeight="false" outlineLevel="0" collapsed="false">
      <c r="A12" s="30" t="s">
        <v>13</v>
      </c>
      <c r="B12" s="31" t="n">
        <v>1</v>
      </c>
      <c r="C12" s="32"/>
      <c r="D12" s="33"/>
      <c r="E12" s="24"/>
      <c r="F12" s="8"/>
      <c r="G12" s="32"/>
      <c r="H12" s="8"/>
      <c r="I12" s="8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</row>
    <row r="13" customFormat="false" ht="15.75" hidden="false" customHeight="false" outlineLevel="0" collapsed="false">
      <c r="A13" s="5"/>
      <c r="B13" s="5"/>
      <c r="C13" s="34"/>
      <c r="D13" s="35"/>
      <c r="E13" s="36"/>
      <c r="F13" s="8"/>
      <c r="G13" s="8"/>
      <c r="H13" s="8"/>
      <c r="I13" s="8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16.5" hidden="false" customHeight="false" outlineLevel="0" collapsed="false">
      <c r="A15" s="37"/>
      <c r="B15" s="38" t="s">
        <v>14</v>
      </c>
      <c r="C15" s="39" t="s">
        <v>15</v>
      </c>
      <c r="D15" s="40" t="s">
        <v>16</v>
      </c>
      <c r="E15" s="7"/>
      <c r="F15" s="7"/>
      <c r="G15" s="7"/>
      <c r="H15" s="7"/>
      <c r="I15" s="7"/>
      <c r="J15" s="7"/>
      <c r="K15" s="7"/>
      <c r="L15" s="7"/>
      <c r="M15" s="7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18.75" hidden="false" customHeight="false" outlineLevel="0" collapsed="false">
      <c r="A16" s="41" t="s">
        <v>17</v>
      </c>
      <c r="B16" s="42" t="n">
        <v>15.4369967828578</v>
      </c>
      <c r="C16" s="43" t="n">
        <v>0.646786028219931</v>
      </c>
      <c r="D16" s="43" t="n">
        <v>0.0117697825642988</v>
      </c>
      <c r="E16" s="7"/>
      <c r="F16" s="7"/>
      <c r="G16" s="7"/>
      <c r="H16" s="7"/>
      <c r="I16" s="7"/>
      <c r="J16" s="7"/>
      <c r="K16" s="7"/>
      <c r="L16" s="7"/>
      <c r="M16" s="7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18" hidden="false" customHeight="false" outlineLevel="0" collapsed="false">
      <c r="A17" s="44" t="s">
        <v>18</v>
      </c>
      <c r="B17" s="42" t="n">
        <v>8.65887996464808</v>
      </c>
      <c r="C17" s="43" t="n">
        <v>-0.38818323201818</v>
      </c>
      <c r="D17" s="43" t="n">
        <v>0.0158240583035444</v>
      </c>
      <c r="E17" s="7"/>
      <c r="F17" s="7"/>
      <c r="G17" s="7"/>
      <c r="H17" s="45" t="s">
        <v>19</v>
      </c>
      <c r="I17" s="7"/>
      <c r="J17" s="7"/>
      <c r="K17" s="7"/>
      <c r="L17" s="7"/>
      <c r="M17" s="7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14.25" hidden="false" customHeight="false" outlineLevel="0" collapsed="false">
      <c r="A18" s="5"/>
      <c r="B18" s="46"/>
      <c r="C18" s="46"/>
      <c r="D18" s="46"/>
      <c r="E18" s="7"/>
      <c r="F18" s="7"/>
      <c r="G18" s="7"/>
      <c r="H18" s="7"/>
      <c r="I18" s="7"/>
      <c r="J18" s="7"/>
      <c r="K18" s="7"/>
      <c r="L18" s="7"/>
      <c r="M18" s="7"/>
      <c r="N18" s="7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"/>
      <c r="B20" s="7"/>
      <c r="C20" s="4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7"/>
      <c r="B21" s="7"/>
      <c r="C21" s="4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"/>
      <c r="B34" s="8"/>
      <c r="C34" s="48"/>
      <c r="D34" s="8"/>
      <c r="E34" s="48"/>
      <c r="F34" s="8"/>
      <c r="G34" s="8"/>
      <c r="H34" s="8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15" hidden="false" customHeight="false" outlineLevel="0" collapsed="false">
      <c r="A35" s="5"/>
      <c r="B35" s="8"/>
      <c r="C35" s="48"/>
      <c r="D35" s="8"/>
      <c r="E35" s="48"/>
      <c r="F35" s="8"/>
      <c r="G35" s="8"/>
      <c r="H35" s="8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15" hidden="false" customHeight="false" outlineLevel="0" collapsed="false">
      <c r="A36" s="5"/>
      <c r="B36" s="8"/>
      <c r="C36" s="48"/>
      <c r="D36" s="8"/>
      <c r="E36" s="48"/>
      <c r="F36" s="8"/>
      <c r="G36" s="8"/>
      <c r="H36" s="8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15" hidden="false" customHeight="false" outlineLevel="0" collapsed="false">
      <c r="A37" s="5"/>
      <c r="B37" s="8"/>
      <c r="C37" s="48"/>
      <c r="D37" s="8"/>
      <c r="E37" s="48"/>
      <c r="F37" s="8"/>
      <c r="G37" s="8"/>
      <c r="H37" s="8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15" hidden="false" customHeight="false" outlineLevel="0" collapsed="false">
      <c r="A38" s="5"/>
      <c r="B38" s="8"/>
      <c r="C38" s="48"/>
      <c r="D38" s="8"/>
      <c r="E38" s="48"/>
      <c r="F38" s="8"/>
      <c r="G38" s="8"/>
      <c r="H38" s="8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15" hidden="false" customHeight="false" outlineLevel="0" collapsed="false">
      <c r="A39" s="5"/>
      <c r="B39" s="8"/>
      <c r="C39" s="48"/>
      <c r="D39" s="8"/>
      <c r="E39" s="48"/>
      <c r="F39" s="8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15" hidden="false" customHeight="false" outlineLevel="0" collapsed="false">
      <c r="A40" s="5"/>
      <c r="B40" s="8"/>
      <c r="C40" s="48"/>
      <c r="D40" s="8"/>
      <c r="E40" s="48"/>
      <c r="F40" s="8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15" hidden="false" customHeight="false" outlineLevel="0" collapsed="false">
      <c r="A41" s="5"/>
      <c r="B41" s="8"/>
      <c r="C41" s="48"/>
      <c r="D41" s="8"/>
      <c r="E41" s="48"/>
      <c r="F41" s="8"/>
      <c r="G41" s="8"/>
      <c r="H41" s="8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</row>
    <row r="42" customFormat="false" ht="15" hidden="false" customHeight="false" outlineLevel="0" collapsed="false">
      <c r="A42" s="5"/>
      <c r="B42" s="8"/>
      <c r="C42" s="48"/>
      <c r="D42" s="8"/>
      <c r="E42" s="48"/>
      <c r="F42" s="8"/>
      <c r="G42" s="8"/>
      <c r="H42" s="8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</row>
    <row r="43" customFormat="false" ht="14.25" hidden="false" customHeight="false" outlineLevel="0" collapsed="false">
      <c r="A43" s="5"/>
      <c r="B43" s="5"/>
      <c r="C43" s="49"/>
      <c r="D43" s="7"/>
      <c r="E43" s="49"/>
      <c r="F43" s="7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</row>
    <row r="44" customFormat="false" ht="14.25" hidden="false" customHeight="false" outlineLevel="0" collapsed="false">
      <c r="A44" s="5"/>
      <c r="B44" s="5"/>
      <c r="C44" s="49"/>
      <c r="D44" s="7"/>
      <c r="E44" s="49"/>
      <c r="F44" s="7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</row>
    <row r="45" customFormat="false" ht="14.25" hidden="false" customHeight="false" outlineLevel="0" collapsed="false">
      <c r="A45" s="5"/>
      <c r="B45" s="5"/>
      <c r="C45" s="49"/>
      <c r="D45" s="7"/>
      <c r="E45" s="49"/>
      <c r="F45" s="7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</row>
    <row r="46" customFormat="false" ht="14.25" hidden="false" customHeight="false" outlineLevel="0" collapsed="false">
      <c r="A46" s="5"/>
      <c r="B46" s="5"/>
      <c r="C46" s="49"/>
      <c r="D46" s="7"/>
      <c r="E46" s="49"/>
      <c r="F46" s="7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</row>
    <row r="47" customFormat="false" ht="14.25" hidden="false" customHeight="false" outlineLevel="0" collapsed="false">
      <c r="A47" s="5"/>
      <c r="B47" s="5"/>
      <c r="C47" s="49"/>
      <c r="D47" s="7"/>
      <c r="E47" s="49"/>
      <c r="F47" s="7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</row>
    <row r="48" customFormat="false" ht="14.25" hidden="false" customHeight="false" outlineLevel="0" collapsed="false">
      <c r="A48" s="5"/>
      <c r="B48" s="5"/>
      <c r="C48" s="49"/>
      <c r="D48" s="7"/>
      <c r="E48" s="49"/>
      <c r="F48" s="7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</row>
    <row r="49" customFormat="false" ht="14.25" hidden="false" customHeight="false" outlineLevel="0" collapsed="false">
      <c r="A49" s="5"/>
      <c r="B49" s="5"/>
      <c r="C49" s="49"/>
      <c r="D49" s="7"/>
      <c r="E49" s="49"/>
      <c r="F49" s="7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</row>
    <row r="50" customFormat="false" ht="14.25" hidden="false" customHeight="false" outlineLevel="0" collapsed="false">
      <c r="A50" s="5"/>
      <c r="B50" s="5"/>
      <c r="C50" s="49"/>
      <c r="D50" s="7"/>
      <c r="E50" s="49"/>
      <c r="F50" s="7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</row>
    <row r="51" customFormat="false" ht="14.25" hidden="false" customHeight="false" outlineLevel="0" collapsed="false">
      <c r="A51" s="5"/>
      <c r="B51" s="5"/>
      <c r="C51" s="49"/>
      <c r="D51" s="7"/>
      <c r="E51" s="49"/>
      <c r="F51" s="7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</row>
    <row r="52" customFormat="false" ht="14.25" hidden="false" customHeight="false" outlineLevel="0" collapsed="false">
      <c r="A52" s="5"/>
      <c r="B52" s="5"/>
      <c r="C52" s="49"/>
      <c r="D52" s="7"/>
      <c r="E52" s="49"/>
      <c r="F52" s="7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</row>
    <row r="53" customFormat="false" ht="14.25" hidden="false" customHeight="false" outlineLevel="0" collapsed="false">
      <c r="A53" s="5"/>
      <c r="B53" s="5"/>
      <c r="C53" s="49"/>
      <c r="D53" s="7"/>
      <c r="E53" s="49"/>
      <c r="F53" s="7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</row>
    <row r="54" customFormat="false" ht="14.25" hidden="false" customHeight="false" outlineLevel="0" collapsed="false">
      <c r="A54" s="5"/>
      <c r="B54" s="5"/>
      <c r="C54" s="49"/>
      <c r="D54" s="7"/>
      <c r="E54" s="49"/>
      <c r="F54" s="7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</row>
    <row r="55" customFormat="false" ht="14.25" hidden="false" customHeight="false" outlineLevel="0" collapsed="false">
      <c r="A55" s="5"/>
      <c r="B55" s="5"/>
      <c r="C55" s="49"/>
      <c r="D55" s="7"/>
      <c r="E55" s="49"/>
      <c r="F55" s="7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</row>
    <row r="56" customFormat="false" ht="14.25" hidden="false" customHeight="false" outlineLevel="0" collapsed="false">
      <c r="A56" s="5"/>
      <c r="B56" s="5"/>
      <c r="C56" s="49"/>
      <c r="D56" s="7"/>
      <c r="E56" s="49"/>
      <c r="F56" s="7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</row>
    <row r="57" customFormat="false" ht="14.25" hidden="false" customHeight="false" outlineLevel="0" collapsed="false">
      <c r="A57" s="5"/>
      <c r="B57" s="5"/>
      <c r="C57" s="49"/>
      <c r="D57" s="7"/>
      <c r="E57" s="49"/>
      <c r="F57" s="7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</row>
    <row r="58" customFormat="false" ht="14.25" hidden="false" customHeight="false" outlineLevel="0" collapsed="false">
      <c r="A58" s="5"/>
      <c r="B58" s="5"/>
      <c r="C58" s="49"/>
      <c r="D58" s="7"/>
      <c r="E58" s="49"/>
      <c r="F58" s="7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</row>
    <row r="59" customFormat="false" ht="14.25" hidden="false" customHeight="false" outlineLevel="0" collapsed="false">
      <c r="A59" s="5"/>
      <c r="B59" s="5"/>
      <c r="C59" s="49"/>
      <c r="D59" s="7"/>
      <c r="E59" s="49"/>
      <c r="F59" s="7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</row>
    <row r="60" customFormat="false" ht="14.25" hidden="false" customHeight="false" outlineLevel="0" collapsed="false">
      <c r="A60" s="5"/>
      <c r="B60" s="5"/>
      <c r="C60" s="49"/>
      <c r="D60" s="7"/>
      <c r="E60" s="49"/>
      <c r="F60" s="7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</row>
    <row r="61" customFormat="false" ht="14.25" hidden="false" customHeight="false" outlineLevel="0" collapsed="false">
      <c r="A61" s="5"/>
      <c r="B61" s="5"/>
      <c r="C61" s="49"/>
      <c r="D61" s="7"/>
      <c r="E61" s="49"/>
      <c r="F61" s="7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</row>
    <row r="62" customFormat="false" ht="14.25" hidden="false" customHeight="false" outlineLevel="0" collapsed="false">
      <c r="A62" s="5"/>
      <c r="B62" s="5"/>
      <c r="C62" s="49"/>
      <c r="D62" s="7"/>
      <c r="E62" s="49"/>
      <c r="F62" s="7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</row>
    <row r="63" customFormat="false" ht="14.25" hidden="false" customHeight="false" outlineLevel="0" collapsed="false">
      <c r="A63" s="5"/>
      <c r="B63" s="5"/>
      <c r="C63" s="49"/>
      <c r="D63" s="7"/>
      <c r="E63" s="49"/>
      <c r="F63" s="7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</row>
    <row r="64" customFormat="false" ht="14.25" hidden="false" customHeight="false" outlineLevel="0" collapsed="false">
      <c r="A64" s="5"/>
      <c r="B64" s="5"/>
      <c r="C64" s="49"/>
      <c r="D64" s="7"/>
      <c r="E64" s="49"/>
      <c r="F64" s="7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</row>
    <row r="65" customFormat="false" ht="14.25" hidden="false" customHeight="false" outlineLevel="0" collapsed="false">
      <c r="A65" s="5"/>
      <c r="B65" s="5"/>
      <c r="C65" s="49"/>
      <c r="D65" s="7"/>
      <c r="E65" s="49"/>
      <c r="F65" s="7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</row>
    <row r="66" customFormat="false" ht="14.25" hidden="false" customHeight="false" outlineLevel="0" collapsed="false">
      <c r="A66" s="5"/>
      <c r="B66" s="5"/>
      <c r="C66" s="49"/>
      <c r="D66" s="7"/>
      <c r="E66" s="49"/>
      <c r="F66" s="7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</row>
    <row r="67" customFormat="false" ht="14.25" hidden="false" customHeight="false" outlineLevel="0" collapsed="false">
      <c r="A67" s="5"/>
      <c r="B67" s="5"/>
      <c r="C67" s="49"/>
      <c r="D67" s="7"/>
      <c r="E67" s="49"/>
      <c r="F67" s="7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</row>
    <row r="68" customFormat="false" ht="14.25" hidden="false" customHeight="false" outlineLevel="0" collapsed="false">
      <c r="A68" s="5"/>
      <c r="B68" s="5"/>
      <c r="C68" s="49"/>
      <c r="D68" s="7"/>
      <c r="E68" s="49"/>
      <c r="F68" s="7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</row>
    <row r="69" customFormat="false" ht="14.25" hidden="false" customHeight="false" outlineLevel="0" collapsed="false">
      <c r="A69" s="5"/>
      <c r="B69" s="5"/>
      <c r="C69" s="49"/>
      <c r="D69" s="7"/>
      <c r="E69" s="49"/>
      <c r="F69" s="7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</row>
    <row r="70" customFormat="false" ht="14.25" hidden="false" customHeight="false" outlineLevel="0" collapsed="false">
      <c r="A70" s="5"/>
      <c r="B70" s="5"/>
      <c r="C70" s="49"/>
      <c r="D70" s="7"/>
      <c r="E70" s="49"/>
      <c r="F70" s="7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</row>
    <row r="71" customFormat="false" ht="14.25" hidden="false" customHeight="false" outlineLevel="0" collapsed="false">
      <c r="A71" s="5"/>
      <c r="B71" s="5"/>
      <c r="C71" s="49"/>
      <c r="D71" s="7"/>
      <c r="E71" s="49"/>
      <c r="F71" s="7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</row>
    <row r="72" customFormat="false" ht="14.25" hidden="false" customHeight="false" outlineLevel="0" collapsed="false">
      <c r="A72" s="5"/>
      <c r="B72" s="5"/>
      <c r="C72" s="49"/>
      <c r="D72" s="7"/>
      <c r="E72" s="49"/>
      <c r="F72" s="7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</row>
    <row r="73" customFormat="false" ht="14.25" hidden="false" customHeight="false" outlineLevel="0" collapsed="false">
      <c r="A73" s="5"/>
      <c r="B73" s="5"/>
      <c r="C73" s="49"/>
      <c r="D73" s="7"/>
      <c r="E73" s="49"/>
      <c r="F73" s="7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</row>
    <row r="74" customFormat="false" ht="14.25" hidden="false" customHeight="false" outlineLevel="0" collapsed="false">
      <c r="A74" s="5"/>
      <c r="B74" s="5"/>
      <c r="C74" s="49"/>
      <c r="D74" s="7"/>
      <c r="E74" s="49"/>
      <c r="F74" s="7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</row>
    <row r="75" customFormat="false" ht="14.25" hidden="false" customHeight="false" outlineLevel="0" collapsed="false">
      <c r="A75" s="5"/>
      <c r="B75" s="5"/>
      <c r="C75" s="49"/>
      <c r="D75" s="7"/>
      <c r="E75" s="49"/>
      <c r="F75" s="7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</row>
    <row r="76" customFormat="false" ht="14.25" hidden="false" customHeight="false" outlineLevel="0" collapsed="false">
      <c r="A76" s="5"/>
      <c r="B76" s="5"/>
      <c r="C76" s="49"/>
      <c r="D76" s="7"/>
      <c r="E76" s="49"/>
      <c r="F76" s="7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</row>
    <row r="77" customFormat="false" ht="14.25" hidden="false" customHeight="false" outlineLevel="0" collapsed="false">
      <c r="A77" s="5"/>
      <c r="B77" s="5"/>
      <c r="C77" s="49"/>
      <c r="D77" s="7"/>
      <c r="E77" s="49"/>
      <c r="F77" s="7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</row>
    <row r="78" customFormat="false" ht="14.25" hidden="false" customHeight="false" outlineLevel="0" collapsed="false">
      <c r="A78" s="5"/>
      <c r="B78" s="5"/>
      <c r="C78" s="49"/>
      <c r="D78" s="7"/>
      <c r="E78" s="49"/>
      <c r="F78" s="7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</row>
    <row r="79" customFormat="false" ht="14.25" hidden="false" customHeight="false" outlineLevel="0" collapsed="false">
      <c r="A79" s="5"/>
      <c r="B79" s="5"/>
      <c r="C79" s="49"/>
      <c r="D79" s="7"/>
      <c r="E79" s="49"/>
      <c r="F79" s="7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</row>
    <row r="80" customFormat="false" ht="14.25" hidden="false" customHeight="false" outlineLevel="0" collapsed="false">
      <c r="A80" s="5"/>
      <c r="B80" s="5"/>
      <c r="C80" s="49"/>
      <c r="D80" s="7"/>
      <c r="E80" s="49"/>
      <c r="F80" s="7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</row>
    <row r="81" customFormat="false" ht="14.25" hidden="false" customHeight="false" outlineLevel="0" collapsed="false">
      <c r="C81" s="50"/>
      <c r="D81" s="0"/>
      <c r="E81" s="50"/>
      <c r="F81" s="0"/>
    </row>
    <row r="82" customFormat="false" ht="14.25" hidden="false" customHeight="false" outlineLevel="0" collapsed="false">
      <c r="C82" s="50"/>
      <c r="D82" s="0"/>
      <c r="E82" s="50"/>
      <c r="F82" s="0"/>
    </row>
    <row r="83" customFormat="false" ht="14.25" hidden="false" customHeight="false" outlineLevel="0" collapsed="false">
      <c r="C83" s="50"/>
      <c r="D83" s="0"/>
      <c r="E83" s="50"/>
      <c r="F83" s="0"/>
    </row>
    <row r="84" customFormat="false" ht="14.25" hidden="false" customHeight="false" outlineLevel="0" collapsed="false">
      <c r="C84" s="50"/>
      <c r="D84" s="0"/>
      <c r="E84" s="50"/>
      <c r="F84" s="0"/>
    </row>
    <row r="85" customFormat="false" ht="14.25" hidden="false" customHeight="false" outlineLevel="0" collapsed="false">
      <c r="C85" s="50"/>
      <c r="D85" s="0"/>
      <c r="E85" s="50"/>
      <c r="F85" s="0"/>
    </row>
    <row r="86" customFormat="false" ht="14.25" hidden="false" customHeight="false" outlineLevel="0" collapsed="false">
      <c r="C86" s="50"/>
      <c r="D86" s="0"/>
      <c r="E86" s="50"/>
      <c r="F86" s="0"/>
    </row>
    <row r="87" customFormat="false" ht="14.25" hidden="false" customHeight="false" outlineLevel="0" collapsed="false">
      <c r="C87" s="50"/>
      <c r="D87" s="0"/>
      <c r="E87" s="50"/>
      <c r="F87" s="0"/>
    </row>
    <row r="88" customFormat="false" ht="14.25" hidden="false" customHeight="false" outlineLevel="0" collapsed="false">
      <c r="C88" s="50"/>
      <c r="D88" s="0"/>
      <c r="E88" s="50"/>
      <c r="F88" s="0"/>
    </row>
    <row r="89" customFormat="false" ht="14.25" hidden="false" customHeight="false" outlineLevel="0" collapsed="false">
      <c r="C89" s="50"/>
      <c r="D89" s="0"/>
      <c r="E89" s="50"/>
      <c r="F89" s="0"/>
    </row>
    <row r="90" customFormat="false" ht="14.25" hidden="false" customHeight="false" outlineLevel="0" collapsed="false">
      <c r="C90" s="50"/>
      <c r="D90" s="0"/>
      <c r="E90" s="50"/>
      <c r="F90" s="0"/>
    </row>
    <row r="91" customFormat="false" ht="14.25" hidden="false" customHeight="false" outlineLevel="0" collapsed="false">
      <c r="C91" s="50"/>
      <c r="D91" s="0"/>
      <c r="E91" s="50"/>
      <c r="F91" s="0"/>
    </row>
    <row r="92" customFormat="false" ht="14.25" hidden="false" customHeight="false" outlineLevel="0" collapsed="false">
      <c r="C92" s="50"/>
      <c r="D92" s="0"/>
      <c r="E92" s="50"/>
      <c r="F92" s="0"/>
    </row>
    <row r="93" customFormat="false" ht="14.25" hidden="false" customHeight="false" outlineLevel="0" collapsed="false">
      <c r="C93" s="50"/>
      <c r="D93" s="0"/>
      <c r="E93" s="50"/>
      <c r="F93" s="0"/>
    </row>
    <row r="94" customFormat="false" ht="14.25" hidden="false" customHeight="false" outlineLevel="0" collapsed="false">
      <c r="C94" s="50"/>
      <c r="D94" s="0"/>
      <c r="E94" s="50"/>
      <c r="F94" s="0"/>
    </row>
    <row r="95" customFormat="false" ht="14.25" hidden="false" customHeight="false" outlineLevel="0" collapsed="false">
      <c r="C95" s="50"/>
      <c r="D95" s="0"/>
      <c r="E95" s="50"/>
      <c r="F95" s="0"/>
    </row>
    <row r="96" customFormat="false" ht="14.25" hidden="false" customHeight="false" outlineLevel="0" collapsed="false">
      <c r="C96" s="50"/>
      <c r="D96" s="0"/>
      <c r="E96" s="50"/>
      <c r="F96" s="0"/>
    </row>
    <row r="97" customFormat="false" ht="14.25" hidden="false" customHeight="false" outlineLevel="0" collapsed="false">
      <c r="C97" s="50"/>
      <c r="D97" s="0"/>
      <c r="E97" s="50"/>
      <c r="F97" s="0"/>
    </row>
    <row r="98" customFormat="false" ht="14.25" hidden="false" customHeight="false" outlineLevel="0" collapsed="false">
      <c r="C98" s="50"/>
      <c r="D98" s="0"/>
      <c r="E98" s="50"/>
      <c r="F98" s="0"/>
    </row>
    <row r="99" customFormat="false" ht="14.25" hidden="false" customHeight="false" outlineLevel="0" collapsed="false">
      <c r="C99" s="50"/>
      <c r="D99" s="0"/>
      <c r="E99" s="50"/>
      <c r="F99" s="0"/>
    </row>
    <row r="100" customFormat="false" ht="14.25" hidden="false" customHeight="false" outlineLevel="0" collapsed="false">
      <c r="C100" s="50"/>
      <c r="D100" s="0"/>
      <c r="E100" s="50"/>
      <c r="F100" s="0"/>
    </row>
    <row r="101" customFormat="false" ht="14.25" hidden="false" customHeight="false" outlineLevel="0" collapsed="false">
      <c r="C101" s="50"/>
      <c r="D101" s="0"/>
      <c r="E101" s="50"/>
      <c r="F101" s="0"/>
    </row>
    <row r="102" customFormat="false" ht="14.25" hidden="false" customHeight="false" outlineLevel="0" collapsed="false">
      <c r="C102" s="50"/>
      <c r="D102" s="0"/>
      <c r="E102" s="50"/>
      <c r="F102" s="0"/>
    </row>
    <row r="103" customFormat="false" ht="14.25" hidden="false" customHeight="false" outlineLevel="0" collapsed="false">
      <c r="C103" s="50"/>
      <c r="D103" s="0"/>
      <c r="E103" s="50"/>
      <c r="F103" s="0"/>
    </row>
    <row r="104" customFormat="false" ht="14.25" hidden="false" customHeight="false" outlineLevel="0" collapsed="false">
      <c r="C104" s="50"/>
      <c r="D104" s="0"/>
      <c r="E104" s="50"/>
      <c r="F104" s="0"/>
    </row>
    <row r="105" customFormat="false" ht="14.25" hidden="false" customHeight="false" outlineLevel="0" collapsed="false">
      <c r="C105" s="50"/>
      <c r="D105" s="0"/>
      <c r="E105" s="50"/>
      <c r="F105" s="0"/>
    </row>
    <row r="106" customFormat="false" ht="14.25" hidden="false" customHeight="false" outlineLevel="0" collapsed="false">
      <c r="C106" s="50"/>
      <c r="D106" s="0"/>
      <c r="E106" s="50"/>
      <c r="F106" s="0"/>
    </row>
    <row r="107" customFormat="false" ht="14.25" hidden="false" customHeight="false" outlineLevel="0" collapsed="false">
      <c r="C107" s="50"/>
      <c r="D107" s="0"/>
      <c r="E107" s="50"/>
      <c r="F107" s="0"/>
    </row>
    <row r="108" customFormat="false" ht="14.25" hidden="false" customHeight="false" outlineLevel="0" collapsed="false">
      <c r="C108" s="50"/>
      <c r="D108" s="0"/>
      <c r="E108" s="50"/>
      <c r="F108" s="0"/>
    </row>
    <row r="109" customFormat="false" ht="14.25" hidden="false" customHeight="false" outlineLevel="0" collapsed="false">
      <c r="C109" s="50"/>
      <c r="D109" s="0"/>
      <c r="E109" s="50"/>
      <c r="F109" s="0"/>
    </row>
    <row r="110" customFormat="false" ht="14.25" hidden="false" customHeight="false" outlineLevel="0" collapsed="false">
      <c r="C110" s="50"/>
      <c r="D110" s="0"/>
      <c r="E110" s="50"/>
      <c r="F110" s="0"/>
    </row>
    <row r="111" customFormat="false" ht="14.25" hidden="false" customHeight="false" outlineLevel="0" collapsed="false">
      <c r="C111" s="50"/>
      <c r="D111" s="0"/>
      <c r="E111" s="50"/>
      <c r="F111" s="0"/>
    </row>
    <row r="112" customFormat="false" ht="14.25" hidden="false" customHeight="false" outlineLevel="0" collapsed="false">
      <c r="C112" s="50"/>
      <c r="D112" s="0"/>
      <c r="E112" s="50"/>
      <c r="F112" s="0"/>
    </row>
    <row r="113" customFormat="false" ht="14.25" hidden="false" customHeight="false" outlineLevel="0" collapsed="false">
      <c r="C113" s="50"/>
      <c r="D113" s="0"/>
      <c r="E113" s="50"/>
      <c r="F113" s="0"/>
    </row>
    <row r="114" customFormat="false" ht="14.25" hidden="false" customHeight="false" outlineLevel="0" collapsed="false">
      <c r="C114" s="50"/>
      <c r="D114" s="0"/>
      <c r="E114" s="50"/>
      <c r="F114" s="0"/>
    </row>
    <row r="115" customFormat="false" ht="14.25" hidden="false" customHeight="false" outlineLevel="0" collapsed="false">
      <c r="C115" s="50"/>
      <c r="D115" s="0"/>
      <c r="E115" s="50"/>
      <c r="F115" s="0"/>
    </row>
    <row r="116" customFormat="false" ht="14.25" hidden="false" customHeight="false" outlineLevel="0" collapsed="false">
      <c r="C116" s="50"/>
      <c r="D116" s="0"/>
      <c r="E116" s="50"/>
      <c r="F116" s="0"/>
    </row>
    <row r="117" customFormat="false" ht="14.25" hidden="false" customHeight="false" outlineLevel="0" collapsed="false">
      <c r="C117" s="50"/>
      <c r="D117" s="0"/>
      <c r="E117" s="50"/>
      <c r="F117" s="0"/>
    </row>
    <row r="118" customFormat="false" ht="14.25" hidden="false" customHeight="false" outlineLevel="0" collapsed="false">
      <c r="C118" s="50"/>
      <c r="D118" s="0"/>
      <c r="E118" s="50"/>
      <c r="F118" s="0"/>
    </row>
    <row r="119" customFormat="false" ht="14.25" hidden="false" customHeight="false" outlineLevel="0" collapsed="false">
      <c r="C119" s="50"/>
      <c r="D119" s="0"/>
      <c r="E119" s="50"/>
      <c r="F119" s="0"/>
    </row>
    <row r="120" customFormat="false" ht="14.25" hidden="false" customHeight="false" outlineLevel="0" collapsed="false">
      <c r="C120" s="50"/>
      <c r="D120" s="0"/>
      <c r="E120" s="50"/>
      <c r="F120" s="0"/>
    </row>
    <row r="121" customFormat="false" ht="14.25" hidden="false" customHeight="false" outlineLevel="0" collapsed="false">
      <c r="C121" s="50"/>
      <c r="D121" s="0"/>
      <c r="E121" s="50"/>
      <c r="F121" s="0"/>
    </row>
    <row r="122" customFormat="false" ht="14.25" hidden="false" customHeight="false" outlineLevel="0" collapsed="false">
      <c r="C122" s="50"/>
      <c r="D122" s="0"/>
      <c r="E122" s="50"/>
      <c r="F122" s="0"/>
    </row>
    <row r="123" customFormat="false" ht="14.25" hidden="false" customHeight="false" outlineLevel="0" collapsed="false">
      <c r="C123" s="50"/>
      <c r="D123" s="0"/>
      <c r="E123" s="50"/>
      <c r="F123" s="0"/>
    </row>
    <row r="124" customFormat="false" ht="14.25" hidden="false" customHeight="false" outlineLevel="0" collapsed="false">
      <c r="C124" s="50"/>
      <c r="D124" s="0"/>
      <c r="E124" s="50"/>
      <c r="F124" s="0"/>
    </row>
    <row r="125" customFormat="false" ht="14.25" hidden="false" customHeight="false" outlineLevel="0" collapsed="false">
      <c r="C125" s="50"/>
      <c r="D125" s="0"/>
      <c r="E125" s="50"/>
      <c r="F125" s="0"/>
    </row>
    <row r="126" customFormat="false" ht="14.25" hidden="false" customHeight="false" outlineLevel="0" collapsed="false">
      <c r="C126" s="50"/>
      <c r="D126" s="0"/>
      <c r="E126" s="50"/>
      <c r="F126" s="0"/>
    </row>
    <row r="127" customFormat="false" ht="14.25" hidden="false" customHeight="false" outlineLevel="0" collapsed="false">
      <c r="C127" s="50"/>
      <c r="D127" s="0"/>
      <c r="E127" s="50"/>
      <c r="F127" s="0"/>
    </row>
    <row r="128" customFormat="false" ht="14.25" hidden="false" customHeight="false" outlineLevel="0" collapsed="false">
      <c r="C128" s="50"/>
      <c r="D128" s="0"/>
      <c r="E128" s="50"/>
      <c r="F128" s="0"/>
    </row>
    <row r="129" customFormat="false" ht="14.25" hidden="false" customHeight="false" outlineLevel="0" collapsed="false">
      <c r="C129" s="50"/>
      <c r="D129" s="0"/>
      <c r="E129" s="50"/>
      <c r="F129" s="0"/>
    </row>
    <row r="130" customFormat="false" ht="14.25" hidden="false" customHeight="false" outlineLevel="0" collapsed="false">
      <c r="C130" s="50"/>
      <c r="D130" s="0"/>
      <c r="E130" s="50"/>
      <c r="F130" s="0"/>
    </row>
    <row r="131" customFormat="false" ht="14.25" hidden="false" customHeight="false" outlineLevel="0" collapsed="false">
      <c r="C131" s="50"/>
      <c r="D131" s="0"/>
      <c r="E131" s="50"/>
      <c r="F131" s="0"/>
    </row>
    <row r="132" customFormat="false" ht="14.25" hidden="false" customHeight="false" outlineLevel="0" collapsed="false">
      <c r="C132" s="50"/>
      <c r="D132" s="0"/>
      <c r="E132" s="50"/>
      <c r="F132" s="0"/>
    </row>
    <row r="133" customFormat="false" ht="14.25" hidden="false" customHeight="false" outlineLevel="0" collapsed="false">
      <c r="C133" s="50"/>
      <c r="D133" s="0"/>
      <c r="E133" s="50"/>
      <c r="F133" s="0"/>
    </row>
    <row r="134" customFormat="false" ht="14.25" hidden="false" customHeight="false" outlineLevel="0" collapsed="false">
      <c r="C134" s="50"/>
      <c r="D134" s="0"/>
      <c r="E134" s="50"/>
      <c r="F134" s="0"/>
    </row>
    <row r="135" customFormat="false" ht="14.25" hidden="false" customHeight="false" outlineLevel="0" collapsed="false">
      <c r="C135" s="50"/>
      <c r="D135" s="0"/>
      <c r="E135" s="50"/>
      <c r="F135" s="0"/>
    </row>
    <row r="136" customFormat="false" ht="14.25" hidden="false" customHeight="false" outlineLevel="0" collapsed="false">
      <c r="C136" s="50"/>
      <c r="D136" s="0"/>
      <c r="E136" s="50"/>
      <c r="F136" s="0"/>
    </row>
    <row r="137" customFormat="false" ht="14.25" hidden="false" customHeight="false" outlineLevel="0" collapsed="false">
      <c r="C137" s="50"/>
      <c r="D137" s="0"/>
      <c r="E137" s="50"/>
      <c r="F137" s="0"/>
    </row>
    <row r="138" customFormat="false" ht="14.25" hidden="false" customHeight="false" outlineLevel="0" collapsed="false">
      <c r="C138" s="50"/>
      <c r="D138" s="0"/>
      <c r="E138" s="50"/>
      <c r="F138" s="0"/>
    </row>
    <row r="139" customFormat="false" ht="14.25" hidden="false" customHeight="false" outlineLevel="0" collapsed="false">
      <c r="C139" s="50"/>
      <c r="D139" s="0"/>
      <c r="E139" s="50"/>
      <c r="F139" s="0"/>
    </row>
    <row r="140" customFormat="false" ht="14.25" hidden="false" customHeight="false" outlineLevel="0" collapsed="false">
      <c r="C140" s="50"/>
      <c r="D140" s="0"/>
      <c r="E140" s="50"/>
      <c r="F140" s="0"/>
    </row>
    <row r="141" customFormat="false" ht="14.25" hidden="false" customHeight="false" outlineLevel="0" collapsed="false">
      <c r="C141" s="50"/>
      <c r="D141" s="0"/>
      <c r="E141" s="50"/>
      <c r="F141" s="0"/>
    </row>
    <row r="142" customFormat="false" ht="14.25" hidden="false" customHeight="false" outlineLevel="0" collapsed="false">
      <c r="C142" s="50"/>
      <c r="D142" s="0"/>
      <c r="E142" s="50"/>
      <c r="F142" s="0"/>
    </row>
    <row r="143" customFormat="false" ht="14.25" hidden="false" customHeight="false" outlineLevel="0" collapsed="false">
      <c r="C143" s="50"/>
      <c r="D143" s="0"/>
      <c r="E143" s="50"/>
      <c r="F143" s="0"/>
    </row>
    <row r="144" customFormat="false" ht="14.25" hidden="false" customHeight="false" outlineLevel="0" collapsed="false">
      <c r="C144" s="50"/>
      <c r="D144" s="0"/>
      <c r="E144" s="50"/>
      <c r="F144" s="0"/>
    </row>
    <row r="145" customFormat="false" ht="14.25" hidden="false" customHeight="false" outlineLevel="0" collapsed="false">
      <c r="C145" s="50"/>
      <c r="D145" s="0"/>
      <c r="E145" s="50"/>
      <c r="F145" s="0"/>
    </row>
    <row r="146" customFormat="false" ht="14.25" hidden="false" customHeight="false" outlineLevel="0" collapsed="false">
      <c r="C146" s="50"/>
      <c r="D146" s="0"/>
      <c r="E146" s="50"/>
      <c r="F146" s="0"/>
    </row>
    <row r="147" customFormat="false" ht="14.25" hidden="false" customHeight="false" outlineLevel="0" collapsed="false">
      <c r="C147" s="50"/>
      <c r="D147" s="0"/>
      <c r="E147" s="50"/>
      <c r="F147" s="0"/>
    </row>
    <row r="148" customFormat="false" ht="14.25" hidden="false" customHeight="false" outlineLevel="0" collapsed="false">
      <c r="C148" s="50"/>
      <c r="D148" s="0"/>
      <c r="E148" s="50"/>
      <c r="F148" s="0"/>
    </row>
  </sheetData>
  <sheetProtection sheet="true" password="ced2" objects="true" scenarios="true"/>
  <hyperlinks>
    <hyperlink ref="H17" r:id="rId2" display="http://www.quantonline.co.za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XLS.AmeOption.BinomialAmenodiv">
                <anchor moveWithCells="true" sizeWithCells="false">
                  <from>
                    <xdr:col>5</xdr:col>
                    <xdr:colOff>0</xdr:colOff>
                    <xdr:row>3</xdr:row>
                    <xdr:rowOff>9720</xdr:rowOff>
                  </from>
                  <to>
                    <xdr:col>6</xdr:col>
                    <xdr:colOff>4845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30">
              <controlPr defaultSize="0" print="false" autoFill="0" autoPict="0" macro="XLS.AmeOption.BinomialAmecontdiv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48456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31">
              <controlPr defaultSize="0" print="false" autoFill="0" autoPict="0" macro="XLS.AmeOption.BinomialAmediscdiv">
                <anchor moveWithCells="true" sizeWithCells="false">
                  <from>
                    <xdr:col>5</xdr:col>
                    <xdr:colOff>0</xdr:colOff>
                    <xdr:row>5</xdr:row>
                    <xdr:rowOff>0</xdr:rowOff>
                  </from>
                  <to>
                    <xdr:col>6</xdr:col>
                    <xdr:colOff>4845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32">
              <controlPr defaultSize="0" print="false" autoFill="0" autoPict="0" macro="XLS.AmeOption.BinomialAmefut">
                <anchor moveWithCells="true" sizeWithCells="false">
                  <from>
                    <xdr:col>5</xdr:col>
                    <xdr:colOff>0</xdr:colOff>
                    <xdr:row>6</xdr:row>
                    <xdr:rowOff>0</xdr:rowOff>
                  </from>
                  <to>
                    <xdr:col>6</xdr:col>
                    <xdr:colOff>4845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33">
              <controlPr defaultSize="0" print="false" autoFill="0" autoPict="0" macro="XLS.AmeOption.BinomialAmeindex">
                <anchor moveWithCells="true" sizeWithCells="false">
                  <from>
                    <xdr:col>5</xdr:col>
                    <xdr:colOff>0</xdr:colOff>
                    <xdr:row>7</xdr:row>
                    <xdr:rowOff>0</xdr:rowOff>
                  </from>
                  <to>
                    <xdr:col>6</xdr:col>
                    <xdr:colOff>48456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Button 34">
              <controlPr defaultSize="0" print="false" autoFill="0" autoPict="0" macro="XLS.AmeOption.BinomialAmeindexfut">
                <anchor moveWithCells="true" sizeWithCells="false">
                  <from>
                    <xdr:col>5</xdr:col>
                    <xdr:colOff>0</xdr:colOff>
                    <xdr:row>8</xdr:row>
                    <xdr:rowOff>0</xdr:rowOff>
                  </from>
                  <to>
                    <xdr:col>6</xdr:col>
                    <xdr:colOff>4845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utton 35">
              <controlPr defaultSize="0" print="false" autoFill="0" autoPict="0" macro="XLS.AmeOption.safexeuroindexfut">
                <anchor moveWithCells="true" sizeWithCells="false">
                  <from>
                    <xdr:col>5</xdr:col>
                    <xdr:colOff>0</xdr:colOff>
                    <xdr:row>9</xdr:row>
                    <xdr:rowOff>0</xdr:rowOff>
                  </from>
                  <to>
                    <xdr:col>6</xdr:col>
                    <xdr:colOff>4845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2.99"/>
    <col collapsed="false" customWidth="true" hidden="false" outlineLevel="0" max="2" min="2" style="51" width="12.7"/>
    <col collapsed="false" customWidth="false" hidden="false" outlineLevel="0" max="257" min="3" style="51" width="9.14"/>
  </cols>
  <sheetData>
    <row r="1" customFormat="false" ht="19.5" hidden="false" customHeight="false" outlineLevel="0" collapsed="false">
      <c r="A1" s="52" t="s">
        <v>20</v>
      </c>
      <c r="B1" s="52"/>
      <c r="C1" s="52"/>
      <c r="D1" s="52"/>
    </row>
    <row r="2" customFormat="false" ht="13.5" hidden="false" customHeight="false" outlineLevel="0" collapsed="false">
      <c r="A2" s="53"/>
    </row>
    <row r="3" customFormat="false" ht="15.75" hidden="false" customHeight="false" outlineLevel="0" collapsed="false">
      <c r="A3" s="54" t="s">
        <v>21</v>
      </c>
    </row>
    <row r="5" customFormat="false" ht="14.25" hidden="false" customHeight="false" outlineLevel="0" collapsed="false">
      <c r="A5" s="55" t="s">
        <v>22</v>
      </c>
    </row>
    <row r="6" customFormat="false" ht="14.25" hidden="false" customHeight="false" outlineLevel="0" collapsed="false">
      <c r="A6" s="55" t="s">
        <v>23</v>
      </c>
    </row>
    <row r="7" customFormat="false" ht="15" hidden="false" customHeight="false" outlineLevel="0" collapsed="false">
      <c r="A7" s="56" t="s">
        <v>24</v>
      </c>
    </row>
    <row r="8" customFormat="false" ht="14.25" hidden="false" customHeight="false" outlineLevel="0" collapsed="false">
      <c r="A8" s="55" t="s">
        <v>25</v>
      </c>
    </row>
    <row r="9" customFormat="false" ht="14.25" hidden="false" customHeight="false" outlineLevel="0" collapsed="false">
      <c r="A9" s="55" t="s">
        <v>26</v>
      </c>
    </row>
    <row r="10" customFormat="false" ht="14.25" hidden="false" customHeight="false" outlineLevel="0" collapsed="false">
      <c r="A10" s="55" t="s">
        <v>27</v>
      </c>
    </row>
    <row r="11" customFormat="false" ht="14.25" hidden="false" customHeight="false" outlineLevel="0" collapsed="false">
      <c r="A11" s="57" t="s">
        <v>28</v>
      </c>
    </row>
    <row r="12" customFormat="false" ht="14.25" hidden="false" customHeight="false" outlineLevel="0" collapsed="false">
      <c r="A12" s="57" t="s">
        <v>29</v>
      </c>
    </row>
    <row r="13" customFormat="false" ht="14.25" hidden="false" customHeight="false" outlineLevel="0" collapsed="false">
      <c r="A13" s="57" t="s">
        <v>30</v>
      </c>
    </row>
    <row r="14" customFormat="false" ht="14.25" hidden="false" customHeight="false" outlineLevel="0" collapsed="false">
      <c r="A14" s="57" t="s">
        <v>31</v>
      </c>
    </row>
    <row r="15" customFormat="false" ht="14.25" hidden="false" customHeight="false" outlineLevel="0" collapsed="false">
      <c r="A15" s="57" t="s">
        <v>32</v>
      </c>
    </row>
    <row r="16" customFormat="false" ht="14.25" hidden="false" customHeight="false" outlineLevel="0" collapsed="false">
      <c r="A16" s="55" t="s">
        <v>33</v>
      </c>
    </row>
    <row r="17" customFormat="false" ht="14.25" hidden="false" customHeight="false" outlineLevel="0" collapsed="false">
      <c r="A17" s="55"/>
    </row>
    <row r="18" customFormat="false" ht="14.25" hidden="false" customHeight="false" outlineLevel="0" collapsed="false">
      <c r="A18" s="55"/>
    </row>
    <row r="19" customFormat="false" ht="14.25" hidden="false" customHeight="false" outlineLevel="0" collapsed="false">
      <c r="A19" s="55"/>
    </row>
    <row r="20" customFormat="false" ht="14.25" hidden="false" customHeight="false" outlineLevel="0" collapsed="false">
      <c r="A20" s="55"/>
    </row>
    <row r="21" customFormat="false" ht="14.25" hidden="false" customHeight="false" outlineLevel="0" collapsed="false">
      <c r="A21" s="55"/>
    </row>
    <row r="22" customFormat="false" ht="14.25" hidden="false" customHeight="false" outlineLevel="0" collapsed="false">
      <c r="A22" s="55"/>
    </row>
    <row r="23" customFormat="false" ht="14.25" hidden="false" customHeight="false" outlineLevel="0" collapsed="false">
      <c r="A23" s="55"/>
    </row>
    <row r="24" customFormat="false" ht="14.25" hidden="false" customHeight="false" outlineLevel="0" collapsed="false">
      <c r="A24" s="55"/>
    </row>
    <row r="25" customFormat="false" ht="14.25" hidden="false" customHeight="false" outlineLevel="0" collapsed="false">
      <c r="A25" s="55"/>
    </row>
    <row r="26" customFormat="false" ht="14.25" hidden="false" customHeight="false" outlineLevel="0" collapsed="false">
      <c r="A26" s="55"/>
    </row>
    <row r="27" customFormat="false" ht="15" hidden="false" customHeight="false" outlineLevel="0" collapsed="false">
      <c r="A27" s="55" t="s">
        <v>34</v>
      </c>
    </row>
    <row r="28" customFormat="false" ht="15" hidden="false" customHeight="false" outlineLevel="0" collapsed="false">
      <c r="A28" s="55" t="s">
        <v>35</v>
      </c>
    </row>
    <row r="29" customFormat="false" ht="14.25" hidden="false" customHeight="false" outlineLevel="0" collapsed="false">
      <c r="A29" s="55" t="s">
        <v>36</v>
      </c>
    </row>
    <row r="30" customFormat="false" ht="14.25" hidden="false" customHeight="false" outlineLevel="0" collapsed="false">
      <c r="A30" s="55"/>
    </row>
    <row r="31" customFormat="false" ht="15" hidden="false" customHeight="false" outlineLevel="0" collapsed="false">
      <c r="A31" s="56" t="s">
        <v>37</v>
      </c>
    </row>
    <row r="32" customFormat="false" ht="14.25" hidden="false" customHeight="false" outlineLevel="0" collapsed="false">
      <c r="A32" s="55" t="s">
        <v>38</v>
      </c>
    </row>
    <row r="33" customFormat="false" ht="14.25" hidden="false" customHeight="false" outlineLevel="0" collapsed="false">
      <c r="A33" s="55" t="s">
        <v>39</v>
      </c>
    </row>
    <row r="34" customFormat="false" ht="14.25" hidden="false" customHeight="false" outlineLevel="0" collapsed="false">
      <c r="A34" s="55" t="s">
        <v>40</v>
      </c>
    </row>
    <row r="35" customFormat="false" ht="14.25" hidden="false" customHeight="false" outlineLevel="0" collapsed="false">
      <c r="A35" s="55" t="s">
        <v>41</v>
      </c>
    </row>
    <row r="36" customFormat="false" ht="14.25" hidden="false" customHeight="false" outlineLevel="0" collapsed="false">
      <c r="A36" s="55" t="s">
        <v>42</v>
      </c>
    </row>
    <row r="40" customFormat="false" ht="12.75" hidden="false" customHeight="false" outlineLevel="0" collapsed="false">
      <c r="A40" s="58" t="s">
        <v>43</v>
      </c>
    </row>
    <row r="41" customFormat="false" ht="12.75" hidden="false" customHeight="false" outlineLevel="0" collapsed="false">
      <c r="A41" s="59" t="s">
        <v>44</v>
      </c>
    </row>
    <row r="42" customFormat="false" ht="12.75" hidden="false" customHeight="false" outlineLevel="0" collapsed="false">
      <c r="A42" s="60" t="s">
        <v>19</v>
      </c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2"/>
    </row>
  </sheetData>
  <sheetProtection sheet="true" password="ced2" objects="true" scenarios="true"/>
  <mergeCells count="1">
    <mergeCell ref="A1:D1"/>
  </mergeCells>
  <hyperlinks>
    <hyperlink ref="A42" r:id="rId1" display="http://www.quantonline.co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5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19.99"/>
    <col collapsed="false" customWidth="true" hidden="false" outlineLevel="0" max="3" min="3" style="63" width="15.56"/>
    <col collapsed="false" customWidth="true" hidden="false" outlineLevel="0" max="5" min="4" style="63" width="24.7"/>
    <col collapsed="false" customWidth="true" hidden="false" outlineLevel="0" max="7" min="6" style="63" width="16.7"/>
    <col collapsed="false" customWidth="true" hidden="false" outlineLevel="0" max="8" min="8" style="63" width="21.84"/>
    <col collapsed="false" customWidth="true" hidden="false" outlineLevel="0" max="14" min="9" style="63" width="13.85"/>
    <col collapsed="false" customWidth="false" hidden="false" outlineLevel="0" max="257" min="15" style="63" width="9.14"/>
  </cols>
  <sheetData>
    <row r="1" customFormat="false" ht="18.75" hidden="false" customHeight="true" outlineLevel="0" collapsed="false">
      <c r="B1" s="0"/>
      <c r="C1" s="0"/>
      <c r="D1" s="0"/>
      <c r="E1" s="0"/>
      <c r="F1" s="0"/>
      <c r="G1" s="0"/>
      <c r="H1" s="0"/>
      <c r="I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64"/>
      <c r="K2" s="64"/>
      <c r="L2" s="64"/>
      <c r="M2" s="64"/>
      <c r="N2" s="64"/>
    </row>
    <row r="3" customFormat="false" ht="15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64"/>
      <c r="K3" s="64"/>
      <c r="L3" s="64"/>
      <c r="M3" s="64"/>
      <c r="N3" s="64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  <c r="I4" s="0"/>
    </row>
    <row r="5" customFormat="false" ht="15" hidden="false" customHeight="false" outlineLevel="0" collapsed="false">
      <c r="B5" s="0"/>
      <c r="C5" s="0"/>
      <c r="D5" s="0"/>
      <c r="E5" s="0"/>
      <c r="F5" s="0"/>
      <c r="G5" s="0"/>
      <c r="H5" s="0"/>
      <c r="I5" s="0"/>
    </row>
    <row r="6" customFormat="false" ht="15" hidden="false" customHeight="false" outlineLevel="0" collapsed="false">
      <c r="B6" s="0"/>
      <c r="C6" s="0"/>
      <c r="D6" s="0"/>
      <c r="E6" s="0"/>
      <c r="F6" s="0"/>
      <c r="G6" s="0"/>
      <c r="H6" s="0"/>
      <c r="I6" s="0"/>
    </row>
    <row r="7" customFormat="false" ht="15" hidden="false" customHeight="false" outlineLevel="0" collapsed="false">
      <c r="B7" s="0"/>
      <c r="C7" s="0"/>
      <c r="D7" s="0"/>
      <c r="E7" s="0"/>
      <c r="F7" s="0"/>
      <c r="G7" s="0"/>
      <c r="H7" s="0"/>
      <c r="I7" s="0"/>
    </row>
    <row r="8" customFormat="false" ht="15" hidden="false" customHeight="false" outlineLevel="0" collapsed="false">
      <c r="B8" s="0"/>
      <c r="C8" s="0"/>
      <c r="D8" s="0"/>
      <c r="E8" s="0"/>
      <c r="F8" s="0"/>
      <c r="G8" s="0"/>
      <c r="H8" s="0"/>
      <c r="I8" s="0"/>
    </row>
    <row r="9" customFormat="false" ht="15" hidden="false" customHeight="false" outlineLevel="0" collapsed="false">
      <c r="B9" s="0"/>
      <c r="C9" s="0"/>
      <c r="D9" s="0"/>
      <c r="E9" s="0"/>
      <c r="F9" s="0"/>
      <c r="G9" s="0"/>
      <c r="H9" s="0"/>
      <c r="I9" s="0"/>
    </row>
    <row r="10" customFormat="false" ht="15" hidden="false" customHeight="false" outlineLevel="0" collapsed="false">
      <c r="B10" s="0"/>
      <c r="C10" s="0"/>
      <c r="D10" s="0"/>
      <c r="E10" s="0"/>
      <c r="F10" s="0"/>
      <c r="G10" s="0"/>
      <c r="H10" s="0"/>
      <c r="I10" s="0"/>
    </row>
    <row r="11" customFormat="false" ht="15" hidden="false" customHeight="false" outlineLevel="0" collapsed="false">
      <c r="B11" s="0"/>
      <c r="C11" s="0"/>
      <c r="D11" s="0"/>
      <c r="E11" s="0"/>
      <c r="F11" s="0"/>
      <c r="G11" s="0"/>
      <c r="H11" s="0"/>
      <c r="I11" s="0"/>
    </row>
    <row r="12" customFormat="false" ht="15" hidden="false" customHeight="false" outlineLevel="0" collapsed="false">
      <c r="B12" s="0"/>
      <c r="C12" s="0"/>
      <c r="D12" s="0"/>
      <c r="E12" s="0"/>
      <c r="F12" s="0"/>
      <c r="G12" s="0"/>
      <c r="H12" s="0"/>
      <c r="I12" s="0"/>
    </row>
    <row r="13" customFormat="false" ht="15" hidden="false" customHeight="false" outlineLevel="0" collapsed="false">
      <c r="B13" s="0"/>
      <c r="C13" s="0"/>
      <c r="D13" s="0"/>
      <c r="E13" s="0"/>
      <c r="F13" s="0"/>
      <c r="G13" s="0"/>
      <c r="H13" s="0"/>
      <c r="I13" s="0"/>
    </row>
    <row r="14" customFormat="false" ht="15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5" hidden="false" customHeight="false" outlineLevel="0" collapsed="false">
      <c r="B15" s="0"/>
      <c r="C15" s="0"/>
      <c r="D15" s="0"/>
      <c r="E15" s="0"/>
      <c r="F15" s="0"/>
      <c r="G15" s="0"/>
      <c r="H15" s="0"/>
      <c r="I15" s="0"/>
    </row>
    <row r="16" customFormat="false" ht="15" hidden="false" customHeight="false" outlineLevel="0" collapsed="false">
      <c r="B16" s="0"/>
      <c r="C16" s="0"/>
      <c r="D16" s="0"/>
      <c r="E16" s="0"/>
      <c r="F16" s="0"/>
      <c r="G16" s="0"/>
      <c r="H16" s="0"/>
      <c r="I16" s="0"/>
    </row>
    <row r="17" customFormat="false" ht="15" hidden="false" customHeight="false" outlineLevel="0" collapsed="false">
      <c r="B17" s="0"/>
      <c r="C17" s="0"/>
      <c r="D17" s="0"/>
      <c r="E17" s="0"/>
      <c r="F17" s="0"/>
      <c r="G17" s="0"/>
      <c r="H17" s="0"/>
      <c r="I17" s="0"/>
    </row>
    <row r="18" customFormat="false" ht="15" hidden="false" customHeight="false" outlineLevel="0" collapsed="false">
      <c r="B18" s="0"/>
      <c r="C18" s="0"/>
      <c r="D18" s="0"/>
      <c r="E18" s="0"/>
      <c r="F18" s="0"/>
      <c r="G18" s="0"/>
      <c r="H18" s="0"/>
      <c r="I18" s="0"/>
    </row>
    <row r="19" customFormat="false" ht="15" hidden="false" customHeight="false" outlineLevel="0" collapsed="false">
      <c r="B19" s="0"/>
      <c r="C19" s="0"/>
      <c r="D19" s="0"/>
      <c r="E19" s="0"/>
      <c r="F19" s="0"/>
      <c r="G19" s="0"/>
      <c r="H19" s="0"/>
      <c r="I19" s="0"/>
    </row>
    <row r="20" customFormat="false" ht="15" hidden="false" customHeight="false" outlineLevel="0" collapsed="false">
      <c r="B20" s="0"/>
      <c r="C20" s="0"/>
      <c r="D20" s="0"/>
      <c r="E20" s="0"/>
      <c r="F20" s="0"/>
      <c r="G20" s="0"/>
      <c r="H20" s="0"/>
      <c r="I20" s="0"/>
    </row>
    <row r="21" customFormat="false" ht="15" hidden="false" customHeight="false" outlineLevel="0" collapsed="false">
      <c r="B21" s="0"/>
      <c r="C21" s="0"/>
      <c r="D21" s="0"/>
      <c r="E21" s="0"/>
      <c r="F21" s="0"/>
      <c r="G21" s="0"/>
      <c r="H21" s="0"/>
      <c r="I21" s="0"/>
    </row>
    <row r="22" customFormat="false" ht="15" hidden="false" customHeight="false" outlineLevel="0" collapsed="false">
      <c r="B22" s="0"/>
      <c r="C22" s="0"/>
      <c r="D22" s="0"/>
      <c r="E22" s="0"/>
      <c r="F22" s="0"/>
      <c r="G22" s="0"/>
      <c r="H22" s="0"/>
      <c r="I22" s="0"/>
    </row>
    <row r="30" customFormat="false" ht="15" hidden="false" customHeight="false" outlineLevel="0" collapsed="false">
      <c r="B30" s="65"/>
    </row>
    <row r="31" customFormat="false" ht="15" hidden="false" customHeight="false" outlineLevel="0" collapsed="false">
      <c r="B31" s="65"/>
      <c r="C31" s="65"/>
    </row>
    <row r="32" customFormat="false" ht="15" hidden="false" customHeight="false" outlineLevel="0" collapsed="false">
      <c r="B32" s="65"/>
      <c r="C32" s="65"/>
      <c r="D32" s="65"/>
    </row>
    <row r="33" customFormat="false" ht="15" hidden="false" customHeight="false" outlineLevel="0" collapsed="false">
      <c r="B33" s="65"/>
      <c r="C33" s="65"/>
      <c r="D33" s="65"/>
      <c r="J33" s="65"/>
    </row>
    <row r="34" customFormat="false" ht="15" hidden="false" customHeight="false" outlineLevel="0" collapsed="false">
      <c r="B34" s="65"/>
      <c r="C34" s="65"/>
      <c r="D34" s="65"/>
      <c r="E34" s="65"/>
      <c r="J34" s="65"/>
      <c r="K34" s="65"/>
    </row>
    <row r="35" customFormat="false" ht="15" hidden="false" customHeight="false" outlineLevel="0" collapsed="false">
      <c r="B35" s="65"/>
      <c r="C35" s="65"/>
      <c r="D35" s="65"/>
      <c r="E35" s="65"/>
      <c r="F35" s="65"/>
      <c r="J35" s="65"/>
      <c r="K35" s="65"/>
      <c r="L35" s="65"/>
    </row>
    <row r="36" customFormat="false" ht="15" hidden="false" customHeight="false" outlineLevel="0" collapsed="false">
      <c r="B36" s="65"/>
      <c r="C36" s="65"/>
      <c r="D36" s="65"/>
      <c r="E36" s="65"/>
      <c r="F36" s="65"/>
      <c r="K36" s="65"/>
      <c r="L36" s="65"/>
    </row>
    <row r="37" customFormat="false" ht="15" hidden="false" customHeight="false" outlineLevel="0" collapsed="false">
      <c r="C37" s="65"/>
      <c r="D37" s="65"/>
      <c r="E37" s="65"/>
      <c r="F37" s="65"/>
      <c r="G37" s="65"/>
      <c r="I37" s="65"/>
      <c r="L37" s="65"/>
      <c r="M37" s="65"/>
    </row>
    <row r="38" customFormat="false" ht="15" hidden="false" customHeight="false" outlineLevel="0" collapsed="false">
      <c r="D38" s="65"/>
      <c r="E38" s="65"/>
      <c r="F38" s="65"/>
      <c r="G38" s="65"/>
      <c r="H38" s="65"/>
      <c r="I38" s="65"/>
      <c r="N38" s="65"/>
      <c r="AL38" s="65"/>
    </row>
    <row r="39" customFormat="false" ht="15" hidden="false" customHeight="false" outlineLevel="0" collapsed="false">
      <c r="E39" s="65"/>
      <c r="F39" s="65"/>
      <c r="G39" s="65"/>
      <c r="H39" s="65"/>
      <c r="I39" s="65"/>
      <c r="O39" s="65"/>
      <c r="AL39" s="65"/>
      <c r="AM39" s="65"/>
    </row>
    <row r="40" customFormat="false" ht="15" hidden="false" customHeight="false" outlineLevel="0" collapsed="false">
      <c r="F40" s="65"/>
      <c r="G40" s="65"/>
      <c r="H40" s="65"/>
      <c r="I40" s="65"/>
      <c r="P40" s="65"/>
      <c r="AM40" s="65"/>
      <c r="AN40" s="65"/>
    </row>
    <row r="41" customFormat="false" ht="15" hidden="false" customHeight="false" outlineLevel="0" collapsed="false">
      <c r="G41" s="65"/>
      <c r="H41" s="65"/>
      <c r="AM41" s="65"/>
      <c r="AN41" s="65"/>
      <c r="AO41" s="65"/>
    </row>
    <row r="42" customFormat="false" ht="15" hidden="false" customHeight="false" outlineLevel="0" collapsed="false">
      <c r="H42" s="65"/>
      <c r="AN42" s="65"/>
      <c r="AO42" s="65"/>
      <c r="AP42" s="65"/>
    </row>
    <row r="43" customFormat="false" ht="15" hidden="false" customHeight="false" outlineLevel="0" collapsed="false">
      <c r="AN43" s="65"/>
      <c r="AO43" s="65"/>
      <c r="AP43" s="65"/>
      <c r="AQ43" s="65"/>
    </row>
    <row r="44" customFormat="false" ht="15" hidden="false" customHeight="false" outlineLevel="0" collapsed="false">
      <c r="B44" s="65"/>
      <c r="AN44" s="65"/>
      <c r="AO44" s="65"/>
      <c r="AP44" s="65"/>
      <c r="AQ44" s="65"/>
      <c r="AR44" s="65"/>
    </row>
    <row r="45" customFormat="false" ht="15" hidden="false" customHeight="false" outlineLevel="0" collapsed="false">
      <c r="B45" s="65"/>
      <c r="AO45" s="65"/>
      <c r="AP45" s="65"/>
      <c r="AQ45" s="65"/>
      <c r="AR45" s="65"/>
      <c r="AS45" s="65"/>
    </row>
    <row r="46" customFormat="false" ht="15" hidden="false" customHeight="false" outlineLevel="0" collapsed="false">
      <c r="B46" s="65"/>
      <c r="C46" s="65"/>
      <c r="AO46" s="65"/>
      <c r="AP46" s="65"/>
      <c r="AQ46" s="65"/>
      <c r="AR46" s="65"/>
      <c r="AS46" s="65"/>
      <c r="AT46" s="65"/>
    </row>
    <row r="47" customFormat="false" ht="15" hidden="false" customHeight="false" outlineLevel="0" collapsed="false">
      <c r="B47" s="65"/>
      <c r="C47" s="65"/>
      <c r="D47" s="65"/>
      <c r="AO47" s="65"/>
      <c r="AP47" s="65"/>
      <c r="AQ47" s="65"/>
      <c r="AR47" s="65"/>
      <c r="AS47" s="65"/>
      <c r="AT47" s="65"/>
      <c r="AU47" s="65"/>
    </row>
    <row r="48" customFormat="false" ht="15" hidden="false" customHeight="false" outlineLevel="0" collapsed="false">
      <c r="B48" s="65"/>
      <c r="C48" s="65"/>
      <c r="D48" s="65"/>
      <c r="AP48" s="65"/>
      <c r="AQ48" s="65"/>
      <c r="AR48" s="65"/>
      <c r="AS48" s="65"/>
      <c r="AT48" s="65"/>
      <c r="AU48" s="65"/>
      <c r="AV48" s="65"/>
    </row>
    <row r="49" customFormat="false" ht="15" hidden="false" customHeight="false" outlineLevel="0" collapsed="false">
      <c r="B49" s="65"/>
      <c r="C49" s="65"/>
      <c r="D49" s="65"/>
      <c r="E49" s="65"/>
      <c r="J49" s="65"/>
      <c r="AP49" s="65"/>
      <c r="AQ49" s="65"/>
      <c r="AR49" s="65"/>
      <c r="AS49" s="65"/>
      <c r="AT49" s="65"/>
      <c r="AU49" s="65"/>
      <c r="AV49" s="65"/>
      <c r="AW49" s="65"/>
    </row>
    <row r="50" customFormat="false" ht="15" hidden="false" customHeight="false" outlineLevel="0" collapsed="false">
      <c r="B50" s="65"/>
      <c r="C50" s="65"/>
      <c r="D50" s="65"/>
      <c r="E50" s="65"/>
      <c r="F50" s="65"/>
      <c r="J50" s="65"/>
      <c r="K50" s="65"/>
      <c r="AP50" s="65"/>
      <c r="AQ50" s="65"/>
      <c r="AR50" s="65"/>
      <c r="AS50" s="65"/>
      <c r="AT50" s="65"/>
      <c r="AU50" s="65"/>
      <c r="AV50" s="65"/>
      <c r="AW50" s="65"/>
      <c r="AX50" s="65"/>
    </row>
    <row r="51" customFormat="false" ht="15" hidden="false" customHeight="false" outlineLevel="0" collapsed="false">
      <c r="B51" s="65"/>
      <c r="C51" s="65"/>
      <c r="D51" s="65"/>
      <c r="E51" s="65"/>
      <c r="F51" s="65"/>
      <c r="J51" s="65"/>
      <c r="K51" s="65"/>
      <c r="AQ51" s="65"/>
      <c r="AR51" s="65"/>
      <c r="AS51" s="65"/>
      <c r="AT51" s="65"/>
      <c r="AU51" s="65"/>
      <c r="AV51" s="65"/>
      <c r="AW51" s="65"/>
      <c r="AX51" s="65"/>
      <c r="AY51" s="65"/>
    </row>
    <row r="52" customFormat="false" ht="15" hidden="false" customHeight="false" outlineLevel="0" collapsed="false">
      <c r="B52" s="65"/>
      <c r="C52" s="65"/>
      <c r="D52" s="65"/>
      <c r="E52" s="65"/>
      <c r="F52" s="65"/>
      <c r="G52" s="65"/>
      <c r="J52" s="65"/>
      <c r="K52" s="65"/>
      <c r="L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</row>
    <row r="53" customFormat="false" ht="1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</row>
    <row r="54" customFormat="false" ht="1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</row>
    <row r="55" customFormat="false" ht="1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</row>
    <row r="56" customFormat="false" ht="1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</row>
    <row r="57" customFormat="false" ht="1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</row>
    <row r="58" customFormat="false" ht="15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</row>
    <row r="59" customFormat="false" ht="15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</row>
    <row r="60" customFormat="false" ht="15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</row>
    <row r="61" customFormat="false" ht="15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</row>
    <row r="62" customFormat="false" ht="15" hidden="false" customHeight="false" outlineLevel="0" collapsed="false">
      <c r="C62" s="65"/>
      <c r="D62" s="65"/>
      <c r="E62" s="65"/>
      <c r="F62" s="65"/>
      <c r="G62" s="65"/>
      <c r="H62" s="65"/>
      <c r="I62" s="65"/>
      <c r="K62" s="65"/>
      <c r="L62" s="65"/>
      <c r="M62" s="65"/>
      <c r="N62" s="65"/>
      <c r="O62" s="65"/>
      <c r="P62" s="65"/>
      <c r="Q62" s="65"/>
      <c r="R62" s="65"/>
      <c r="S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</row>
    <row r="63" customFormat="false" ht="15" hidden="false" customHeight="false" outlineLevel="0" collapsed="false">
      <c r="D63" s="65"/>
      <c r="E63" s="65"/>
      <c r="F63" s="65"/>
      <c r="G63" s="65"/>
      <c r="H63" s="65"/>
      <c r="I63" s="65"/>
      <c r="L63" s="65"/>
      <c r="M63" s="65"/>
      <c r="N63" s="65"/>
      <c r="O63" s="65"/>
      <c r="P63" s="65"/>
      <c r="Q63" s="65"/>
      <c r="R63" s="65"/>
      <c r="S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</row>
    <row r="64" customFormat="false" ht="15" hidden="false" customHeight="false" outlineLevel="0" collapsed="false">
      <c r="E64" s="65"/>
      <c r="F64" s="65"/>
      <c r="G64" s="65"/>
      <c r="H64" s="65"/>
      <c r="I64" s="65"/>
      <c r="M64" s="65"/>
      <c r="N64" s="65"/>
      <c r="O64" s="65"/>
      <c r="P64" s="65"/>
      <c r="Q64" s="65"/>
      <c r="R64" s="65"/>
      <c r="S64" s="65"/>
      <c r="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</row>
    <row r="65" customFormat="false" ht="15" hidden="false" customHeight="false" outlineLevel="0" collapsed="false">
      <c r="F65" s="65"/>
      <c r="G65" s="65"/>
      <c r="H65" s="65"/>
      <c r="I65" s="65"/>
      <c r="N65" s="65"/>
      <c r="O65" s="65"/>
      <c r="P65" s="65"/>
      <c r="Q65" s="65"/>
      <c r="R65" s="65"/>
      <c r="S65" s="65"/>
      <c r="T65" s="65"/>
      <c r="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</row>
    <row r="66" customFormat="false" ht="15" hidden="false" customHeight="false" outlineLevel="0" collapsed="false">
      <c r="G66" s="65"/>
      <c r="H66" s="65"/>
      <c r="I66" s="65"/>
      <c r="O66" s="65"/>
      <c r="P66" s="65"/>
      <c r="Q66" s="65"/>
      <c r="R66" s="65"/>
      <c r="S66" s="65"/>
      <c r="T66" s="65"/>
      <c r="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</row>
    <row r="67" customFormat="false" ht="15" hidden="false" customHeight="false" outlineLevel="0" collapsed="false">
      <c r="H67" s="65"/>
      <c r="P67" s="65"/>
      <c r="Q67" s="65"/>
      <c r="R67" s="65"/>
      <c r="S67" s="65"/>
      <c r="T67" s="65"/>
      <c r="U67" s="65"/>
      <c r="V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</row>
    <row r="68" customFormat="false" ht="15" hidden="false" customHeight="false" outlineLevel="0" collapsed="false">
      <c r="Q68" s="65"/>
      <c r="R68" s="65"/>
      <c r="S68" s="65"/>
      <c r="T68" s="65"/>
      <c r="U68" s="65"/>
      <c r="V68" s="65"/>
      <c r="W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</row>
    <row r="69" customFormat="false" ht="15" hidden="false" customHeight="false" outlineLevel="0" collapsed="false">
      <c r="R69" s="65"/>
      <c r="S69" s="65"/>
      <c r="T69" s="65"/>
      <c r="U69" s="65"/>
      <c r="V69" s="65"/>
      <c r="W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</row>
    <row r="70" customFormat="false" ht="15" hidden="false" customHeight="false" outlineLevel="0" collapsed="false">
      <c r="S70" s="65"/>
      <c r="T70" s="65"/>
      <c r="U70" s="65"/>
      <c r="V70" s="65"/>
      <c r="W70" s="65"/>
      <c r="X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</row>
    <row r="71" customFormat="false" ht="15" hidden="false" customHeight="false" outlineLevel="0" collapsed="false">
      <c r="T71" s="65"/>
      <c r="U71" s="65"/>
      <c r="V71" s="65"/>
      <c r="W71" s="65"/>
      <c r="X71" s="65"/>
      <c r="Y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</row>
    <row r="72" customFormat="false" ht="15" hidden="false" customHeight="false" outlineLevel="0" collapsed="false">
      <c r="U72" s="65"/>
      <c r="V72" s="65"/>
      <c r="W72" s="65"/>
      <c r="X72" s="65"/>
      <c r="Y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</row>
    <row r="73" customFormat="false" ht="15" hidden="false" customHeight="false" outlineLevel="0" collapsed="false">
      <c r="V73" s="65"/>
      <c r="W73" s="65"/>
      <c r="X73" s="65"/>
      <c r="Y73" s="65"/>
      <c r="Z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</row>
    <row r="74" customFormat="false" ht="15" hidden="false" customHeight="false" outlineLevel="0" collapsed="false">
      <c r="W74" s="65"/>
      <c r="X74" s="65"/>
      <c r="Y74" s="65"/>
      <c r="Z74" s="65"/>
      <c r="AA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</row>
    <row r="75" customFormat="false" ht="15" hidden="false" customHeight="false" outlineLevel="0" collapsed="false">
      <c r="B75" s="65"/>
      <c r="X75" s="65"/>
      <c r="Y75" s="65"/>
      <c r="Z75" s="65"/>
      <c r="AA75" s="65"/>
      <c r="AB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</row>
    <row r="76" customFormat="false" ht="15" hidden="false" customHeight="false" outlineLevel="0" collapsed="false">
      <c r="B76" s="65"/>
      <c r="C76" s="65"/>
      <c r="Y76" s="65"/>
      <c r="Z76" s="65"/>
      <c r="AA76" s="65"/>
      <c r="AB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</row>
    <row r="77" customFormat="false" ht="15" hidden="false" customHeight="false" outlineLevel="0" collapsed="false">
      <c r="B77" s="65"/>
      <c r="C77" s="65"/>
      <c r="Z77" s="65"/>
      <c r="AA77" s="65"/>
      <c r="AB77" s="65"/>
      <c r="AC77" s="65"/>
      <c r="AY77" s="65"/>
      <c r="AZ77" s="65"/>
      <c r="BA77" s="65"/>
      <c r="BB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</row>
    <row r="78" customFormat="false" ht="15" hidden="false" customHeight="false" outlineLevel="0" collapsed="false">
      <c r="B78" s="65"/>
      <c r="C78" s="65"/>
      <c r="D78" s="65"/>
      <c r="AA78" s="65"/>
      <c r="AB78" s="65"/>
      <c r="AC78" s="65"/>
      <c r="AD78" s="65"/>
      <c r="AZ78" s="65"/>
      <c r="BA78" s="65"/>
      <c r="BB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</row>
    <row r="79" customFormat="false" ht="15" hidden="false" customHeight="false" outlineLevel="0" collapsed="false">
      <c r="B79" s="65"/>
      <c r="C79" s="65"/>
      <c r="D79" s="65"/>
      <c r="J79" s="65"/>
      <c r="AB79" s="65"/>
      <c r="AC79" s="65"/>
      <c r="AD79" s="65"/>
      <c r="AZ79" s="65"/>
      <c r="BA79" s="65"/>
      <c r="BB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</row>
    <row r="80" customFormat="false" ht="15" hidden="false" customHeight="false" outlineLevel="0" collapsed="false">
      <c r="B80" s="65"/>
      <c r="C80" s="65"/>
      <c r="D80" s="65"/>
      <c r="E80" s="65"/>
      <c r="J80" s="65"/>
      <c r="AC80" s="65"/>
      <c r="AD80" s="65"/>
      <c r="AE80" s="65"/>
      <c r="AZ80" s="65"/>
      <c r="BA80" s="65"/>
      <c r="BB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</row>
    <row r="81" customFormat="false" ht="15" hidden="false" customHeight="false" outlineLevel="0" collapsed="false">
      <c r="B81" s="65"/>
      <c r="C81" s="65"/>
      <c r="D81" s="65"/>
      <c r="E81" s="65"/>
      <c r="F81" s="65"/>
      <c r="J81" s="65"/>
      <c r="K81" s="65"/>
      <c r="AD81" s="65"/>
      <c r="AE81" s="65"/>
      <c r="AF81" s="65"/>
      <c r="AZ81" s="65"/>
      <c r="BA81" s="65"/>
      <c r="BB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</row>
    <row r="82" customFormat="false" ht="15" hidden="false" customHeight="false" outlineLevel="0" collapsed="false">
      <c r="B82" s="65"/>
      <c r="C82" s="65"/>
      <c r="D82" s="65"/>
      <c r="E82" s="65"/>
      <c r="F82" s="65"/>
      <c r="J82" s="65"/>
      <c r="K82" s="65"/>
      <c r="L82" s="65"/>
      <c r="AE82" s="65"/>
      <c r="AF82" s="65"/>
      <c r="AG82" s="65"/>
      <c r="BA82" s="65"/>
      <c r="BB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</row>
    <row r="83" customFormat="false" ht="15" hidden="false" customHeight="false" outlineLevel="0" collapsed="false">
      <c r="B83" s="65"/>
      <c r="C83" s="65"/>
      <c r="D83" s="65"/>
      <c r="E83" s="65"/>
      <c r="F83" s="65"/>
      <c r="G83" s="65"/>
      <c r="J83" s="65"/>
      <c r="K83" s="65"/>
      <c r="L83" s="65"/>
      <c r="AF83" s="65"/>
      <c r="AG83" s="65"/>
      <c r="BA83" s="65"/>
      <c r="BB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</row>
    <row r="84" customFormat="false" ht="1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AG84" s="65"/>
      <c r="AH84" s="65"/>
      <c r="BA84" s="65"/>
      <c r="BB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</row>
    <row r="85" customFormat="false" ht="1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AH85" s="65"/>
      <c r="AI85" s="65"/>
      <c r="BA85" s="65"/>
      <c r="BB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</row>
    <row r="86" customFormat="false" ht="15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AI86" s="65"/>
      <c r="AJ86" s="65"/>
      <c r="BB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</row>
    <row r="87" customFormat="false" ht="1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AJ87" s="65"/>
      <c r="BB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</row>
    <row r="88" customFormat="false" ht="15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AK88" s="65"/>
      <c r="BB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</row>
    <row r="89" customFormat="false" ht="1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AL89" s="65"/>
      <c r="BB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</row>
    <row r="90" customFormat="false" ht="1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AM90" s="65"/>
      <c r="BH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</row>
    <row r="91" customFormat="false" ht="1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</row>
    <row r="92" customFormat="false" ht="15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BI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</row>
    <row r="93" customFormat="false" ht="15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</row>
    <row r="94" customFormat="false" ht="15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</row>
    <row r="95" customFormat="false" ht="15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</row>
    <row r="96" customFormat="false" ht="15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</row>
    <row r="97" customFormat="false" ht="15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</row>
    <row r="98" customFormat="false" ht="15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</row>
    <row r="99" customFormat="false" ht="15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</row>
    <row r="100" customFormat="false" ht="15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</row>
    <row r="101" customFormat="false" ht="15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</row>
    <row r="102" customFormat="false" ht="15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</row>
    <row r="103" customFormat="false" ht="15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</row>
    <row r="104" customFormat="false" ht="15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</row>
    <row r="105" customFormat="false" ht="15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</row>
    <row r="106" customFormat="false" ht="15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</row>
    <row r="107" customFormat="false" ht="15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BN107" s="65"/>
      <c r="BP107" s="65"/>
      <c r="BQ107" s="65"/>
      <c r="BR107" s="65"/>
      <c r="BS107" s="65"/>
      <c r="BT107" s="65"/>
      <c r="BU107" s="65"/>
      <c r="BV107" s="65"/>
      <c r="BW107" s="65"/>
    </row>
    <row r="108" customFormat="false" ht="15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BO108" s="65"/>
      <c r="BP108" s="65"/>
      <c r="BQ108" s="65"/>
      <c r="BR108" s="65"/>
      <c r="BS108" s="65"/>
      <c r="BT108" s="65"/>
      <c r="BU108" s="65"/>
      <c r="BV108" s="65"/>
      <c r="BW108" s="65"/>
    </row>
    <row r="109" customFormat="false" ht="15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BO109" s="65"/>
      <c r="BP109" s="65"/>
      <c r="BQ109" s="65"/>
      <c r="BR109" s="65"/>
      <c r="BS109" s="65"/>
      <c r="BT109" s="65"/>
      <c r="BU109" s="65"/>
      <c r="BV109" s="65"/>
      <c r="BW109" s="65"/>
    </row>
    <row r="110" customFormat="false" ht="15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BO110" s="65"/>
      <c r="BP110" s="65"/>
      <c r="BQ110" s="65"/>
      <c r="BR110" s="65"/>
      <c r="BS110" s="65"/>
      <c r="BT110" s="65"/>
      <c r="BU110" s="65"/>
      <c r="BV110" s="65"/>
      <c r="BW110" s="65"/>
    </row>
    <row r="111" customFormat="false" ht="15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BO111" s="65"/>
      <c r="BP111" s="65"/>
      <c r="BQ111" s="65"/>
      <c r="BR111" s="65"/>
      <c r="BS111" s="65"/>
      <c r="BT111" s="65"/>
      <c r="BU111" s="65"/>
      <c r="BV111" s="65"/>
      <c r="BW111" s="65"/>
    </row>
    <row r="112" customFormat="false" ht="15" hidden="false" customHeight="false" outlineLevel="0" collapsed="false">
      <c r="C112" s="65"/>
      <c r="D112" s="65"/>
      <c r="E112" s="65"/>
      <c r="F112" s="65"/>
      <c r="G112" s="65"/>
      <c r="H112" s="65"/>
      <c r="I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BP112" s="65"/>
      <c r="BQ112" s="65"/>
      <c r="BR112" s="65"/>
      <c r="BS112" s="65"/>
      <c r="BT112" s="65"/>
      <c r="BU112" s="65"/>
      <c r="BV112" s="65"/>
      <c r="BW112" s="65"/>
    </row>
    <row r="113" customFormat="false" ht="15" hidden="false" customHeight="false" outlineLevel="0" collapsed="false">
      <c r="D113" s="65"/>
      <c r="E113" s="65"/>
      <c r="F113" s="65"/>
      <c r="G113" s="65"/>
      <c r="H113" s="65"/>
      <c r="I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BP113" s="65"/>
      <c r="BQ113" s="65"/>
      <c r="BR113" s="65"/>
      <c r="BS113" s="65"/>
      <c r="BT113" s="65"/>
      <c r="BU113" s="65"/>
      <c r="BV113" s="65"/>
      <c r="BW113" s="65"/>
    </row>
    <row r="114" customFormat="false" ht="15" hidden="false" customHeight="false" outlineLevel="0" collapsed="false">
      <c r="E114" s="65"/>
      <c r="F114" s="65"/>
      <c r="G114" s="65"/>
      <c r="H114" s="65"/>
      <c r="I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BP114" s="65"/>
      <c r="BQ114" s="65"/>
      <c r="BR114" s="65"/>
      <c r="BS114" s="65"/>
      <c r="BT114" s="65"/>
      <c r="BU114" s="65"/>
      <c r="BV114" s="65"/>
      <c r="BW114" s="65"/>
    </row>
    <row r="115" customFormat="false" ht="15" hidden="false" customHeight="false" outlineLevel="0" collapsed="false">
      <c r="F115" s="65"/>
      <c r="G115" s="65"/>
      <c r="H115" s="65"/>
      <c r="I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BR115" s="65"/>
      <c r="BS115" s="65"/>
      <c r="BT115" s="65"/>
      <c r="BU115" s="65"/>
      <c r="BV115" s="65"/>
      <c r="BW115" s="65"/>
    </row>
    <row r="116" customFormat="false" ht="15" hidden="false" customHeight="false" outlineLevel="0" collapsed="false">
      <c r="G116" s="65"/>
      <c r="H116" s="65"/>
      <c r="I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BQ116" s="65"/>
      <c r="BR116" s="65"/>
      <c r="BS116" s="65"/>
      <c r="BT116" s="65"/>
      <c r="BU116" s="65"/>
      <c r="BV116" s="65"/>
      <c r="BW116" s="65"/>
    </row>
    <row r="117" customFormat="false" ht="15" hidden="false" customHeight="false" outlineLevel="0" collapsed="false">
      <c r="H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BQ117" s="65"/>
      <c r="BR117" s="65"/>
      <c r="BS117" s="65"/>
      <c r="BT117" s="65"/>
      <c r="BU117" s="65"/>
      <c r="BV117" s="65"/>
      <c r="BW117" s="65"/>
    </row>
    <row r="118" customFormat="false" ht="15" hidden="false" customHeight="false" outlineLevel="0" collapsed="false"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BS118" s="65"/>
      <c r="BT118" s="65"/>
      <c r="BU118" s="65"/>
      <c r="BV118" s="65"/>
      <c r="BW118" s="65"/>
    </row>
    <row r="119" customFormat="false" ht="15" hidden="false" customHeight="false" outlineLevel="0" collapsed="false"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BS119" s="65"/>
      <c r="BT119" s="65"/>
      <c r="BU119" s="65"/>
      <c r="BV119" s="65"/>
      <c r="BW119" s="65"/>
    </row>
    <row r="120" customFormat="false" ht="15" hidden="false" customHeight="false" outlineLevel="0" collapsed="false"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BR120" s="65"/>
      <c r="BS120" s="65"/>
      <c r="BT120" s="65"/>
      <c r="BU120" s="65"/>
      <c r="BV120" s="65"/>
      <c r="BW120" s="65"/>
    </row>
    <row r="121" customFormat="false" ht="15" hidden="false" customHeight="false" outlineLevel="0" collapsed="false"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BR121" s="65"/>
      <c r="BS121" s="65"/>
      <c r="BT121" s="65"/>
      <c r="BU121" s="65"/>
      <c r="BV121" s="65"/>
      <c r="BW121" s="65"/>
    </row>
    <row r="122" customFormat="false" ht="15" hidden="false" customHeight="false" outlineLevel="0" collapsed="false"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BS122" s="65"/>
      <c r="BT122" s="65"/>
      <c r="BU122" s="65"/>
      <c r="BV122" s="65"/>
      <c r="BW122" s="65"/>
    </row>
    <row r="123" customFormat="false" ht="15" hidden="false" customHeight="false" outlineLevel="0" collapsed="false"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BS123" s="65"/>
      <c r="BT123" s="65"/>
      <c r="BU123" s="65"/>
      <c r="BV123" s="65"/>
      <c r="BW123" s="65"/>
    </row>
    <row r="124" customFormat="false" ht="15" hidden="false" customHeight="false" outlineLevel="0" collapsed="false"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BS124" s="65"/>
      <c r="BT124" s="65"/>
      <c r="BU124" s="65"/>
      <c r="BV124" s="65"/>
      <c r="BW124" s="65"/>
    </row>
    <row r="125" customFormat="false" ht="15" hidden="false" customHeight="false" outlineLevel="0" collapsed="false"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BT125" s="65"/>
      <c r="BU125" s="65"/>
      <c r="BW125" s="65"/>
    </row>
    <row r="126" customFormat="false" ht="15" hidden="false" customHeight="false" outlineLevel="0" collapsed="false"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BT126" s="65"/>
      <c r="BU126" s="65"/>
      <c r="BV126" s="65"/>
      <c r="BW126" s="65"/>
    </row>
    <row r="127" customFormat="false" ht="15" hidden="false" customHeight="false" outlineLevel="0" collapsed="false"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BT127" s="65"/>
      <c r="BU127" s="65"/>
      <c r="BW127" s="65"/>
    </row>
    <row r="128" customFormat="false" ht="15" hidden="false" customHeight="false" outlineLevel="0" collapsed="false"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BT128" s="65"/>
      <c r="BU128" s="65"/>
      <c r="BW128" s="65"/>
    </row>
    <row r="129" customFormat="false" ht="15" hidden="false" customHeight="false" outlineLevel="0" collapsed="false"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BT129" s="65"/>
      <c r="BU129" s="65"/>
      <c r="BW129" s="65"/>
    </row>
    <row r="130" customFormat="false" ht="15" hidden="false" customHeight="false" outlineLevel="0" collapsed="false"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BU130" s="65"/>
      <c r="BW130" s="65"/>
    </row>
    <row r="131" customFormat="false" ht="15" hidden="false" customHeight="false" outlineLevel="0" collapsed="false"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BU131" s="65"/>
      <c r="BW131" s="65"/>
    </row>
    <row r="132" customFormat="false" ht="15" hidden="false" customHeight="false" outlineLevel="0" collapsed="false"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BU132" s="65"/>
    </row>
    <row r="133" customFormat="false" ht="15" hidden="false" customHeight="false" outlineLevel="0" collapsed="false"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BU133" s="65"/>
    </row>
    <row r="134" customFormat="false" ht="15" hidden="false" customHeight="false" outlineLevel="0" collapsed="false"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BU134" s="65"/>
      <c r="ED134" s="63" t="n">
        <v>3769932.79333523</v>
      </c>
    </row>
    <row r="135" customFormat="false" ht="15" hidden="false" customHeight="false" outlineLevel="0" collapsed="false"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BU135" s="65"/>
      <c r="ED135" s="63" t="n">
        <v>3594216.50820852</v>
      </c>
      <c r="EE135" s="63" t="n">
        <v>3954187.33177348</v>
      </c>
    </row>
    <row r="136" customFormat="false" ht="15" hidden="false" customHeight="false" outlineLevel="0" collapsed="false"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BU136" s="65"/>
      <c r="ED136" s="63" t="n">
        <v>3426676.54564965</v>
      </c>
      <c r="EE136" s="63" t="n">
        <v>3769895.52575161</v>
      </c>
      <c r="EF136" s="63" t="n">
        <v>4147435.81731574</v>
      </c>
    </row>
    <row r="137" customFormat="false" ht="15" hidden="false" customHeight="false" outlineLevel="0" collapsed="false"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BU137" s="65"/>
      <c r="ED137" s="63" t="n">
        <v>3266932.40371275</v>
      </c>
      <c r="EE137" s="63" t="n">
        <v>3594179.11536457</v>
      </c>
      <c r="EF137" s="63" t="n">
        <v>3954149.93892953</v>
      </c>
      <c r="EG137" s="63" t="n">
        <v>4350117.2296747</v>
      </c>
    </row>
    <row r="138" customFormat="false" ht="15" hidden="false" customHeight="false" outlineLevel="0" collapsed="false"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BU138" s="65"/>
      <c r="ED138" s="63" t="n">
        <v>3114621.28773501</v>
      </c>
      <c r="EE138" s="63" t="n">
        <v>3426639.02712435</v>
      </c>
      <c r="EF138" s="63" t="n">
        <v>3769858.00722631</v>
      </c>
      <c r="EG138" s="63" t="n">
        <v>4147398.29879043</v>
      </c>
      <c r="EH138" s="63" t="n">
        <v>4562691.97430913</v>
      </c>
    </row>
    <row r="139" customFormat="false" ht="15" hidden="false" customHeight="false" outlineLevel="0" collapsed="false"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BU139" s="65"/>
      <c r="ED139" s="63" t="n">
        <v>2969397.28629862</v>
      </c>
      <c r="EE139" s="63" t="n">
        <v>3266894.75908367</v>
      </c>
      <c r="EF139" s="63" t="n">
        <v>3594141.47073549</v>
      </c>
      <c r="EG139" s="63" t="n">
        <v>3954112.29430045</v>
      </c>
      <c r="EH139" s="63" t="n">
        <v>4350079.58504562</v>
      </c>
      <c r="EI139" s="63" t="n">
        <v>4785642.92817243</v>
      </c>
    </row>
    <row r="140" customFormat="false" ht="15" hidden="false" customHeight="false" outlineLevel="0" collapsed="false"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BU140" s="65"/>
      <c r="ED140" s="63" t="n">
        <v>2830930.58554077</v>
      </c>
      <c r="EE140" s="63" t="n">
        <v>3114583.5165783</v>
      </c>
      <c r="EF140" s="63" t="n">
        <v>3426601.25596764</v>
      </c>
      <c r="EG140" s="63" t="n">
        <v>3769820.2360696</v>
      </c>
      <c r="EH140" s="63" t="n">
        <v>4147360.52763373</v>
      </c>
      <c r="EI140" s="63" t="n">
        <v>4562654.20315243</v>
      </c>
      <c r="EJ140" s="63" t="n">
        <v>5019476.53650208</v>
      </c>
    </row>
    <row r="141" customFormat="false" ht="15" hidden="false" customHeight="false" outlineLevel="0" collapsed="false"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BU141" s="65"/>
      <c r="ED141" s="63" t="n">
        <v>2698906.72002696</v>
      </c>
      <c r="EE141" s="63" t="n">
        <v>2969359.38818901</v>
      </c>
      <c r="EF141" s="63" t="n">
        <v>3266856.86097407</v>
      </c>
      <c r="EG141" s="63" t="n">
        <v>3594103.57262589</v>
      </c>
      <c r="EH141" s="63" t="n">
        <v>3954074.39619085</v>
      </c>
      <c r="EI141" s="63" t="n">
        <v>4350041.68693601</v>
      </c>
      <c r="EJ141" s="63" t="n">
        <v>4785605.03006283</v>
      </c>
      <c r="EK141" s="63" t="n">
        <v>5264723.96314132</v>
      </c>
    </row>
    <row r="142" customFormat="false" ht="15" hidden="false" customHeight="false" outlineLevel="0" collapsed="false"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BU142" s="65"/>
      <c r="ED142" s="63" t="n">
        <v>2573025.85848628</v>
      </c>
      <c r="EE142" s="63" t="n">
        <v>2830892.56005156</v>
      </c>
      <c r="EF142" s="63" t="n">
        <v>3114545.4910891</v>
      </c>
      <c r="EG142" s="63" t="n">
        <v>3426563.23047844</v>
      </c>
      <c r="EH142" s="63" t="n">
        <v>3769782.2105804</v>
      </c>
      <c r="EI142" s="63" t="n">
        <v>4147322.50214452</v>
      </c>
      <c r="EJ142" s="63" t="n">
        <v>4562616.17766322</v>
      </c>
      <c r="EK142" s="63" t="n">
        <v>5019438.51101288</v>
      </c>
      <c r="EL142" s="63" t="n">
        <v>5521942.2970057</v>
      </c>
    </row>
    <row r="143" customFormat="false" ht="15" hidden="false" customHeight="false" outlineLevel="0" collapsed="false"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U143" s="65"/>
      <c r="ED143" s="63" t="n">
        <v>2453002.12278607</v>
      </c>
      <c r="EE143" s="63" t="n">
        <v>2698868.56673002</v>
      </c>
      <c r="EF143" s="63" t="n">
        <v>2969321.23489207</v>
      </c>
      <c r="EG143" s="63" t="n">
        <v>3266818.70767712</v>
      </c>
      <c r="EH143" s="63" t="n">
        <v>3594065.41932894</v>
      </c>
      <c r="EI143" s="63" t="n">
        <v>3954036.2428939</v>
      </c>
      <c r="EJ143" s="63" t="n">
        <v>4350003.53363907</v>
      </c>
      <c r="EK143" s="63" t="n">
        <v>4785566.87676588</v>
      </c>
      <c r="EL143" s="63" t="n">
        <v>5264685.80984438</v>
      </c>
      <c r="EM143" s="63" t="n">
        <v>5791715.8174349</v>
      </c>
    </row>
    <row r="144" customFormat="false" ht="15" hidden="false" customHeight="false" outlineLevel="0" collapsed="false"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U144" s="65"/>
      <c r="ED144" s="63" t="n">
        <v>2338562.93859932</v>
      </c>
      <c r="EE144" s="63" t="n">
        <v>2572987.57695202</v>
      </c>
      <c r="EF144" s="63" t="n">
        <v>2830854.2785173</v>
      </c>
      <c r="EG144" s="63" t="n">
        <v>3114507.20955484</v>
      </c>
      <c r="EH144" s="63" t="n">
        <v>3426524.94894418</v>
      </c>
      <c r="EI144" s="63" t="n">
        <v>3769743.92904614</v>
      </c>
      <c r="EJ144" s="63" t="n">
        <v>4147284.22061026</v>
      </c>
      <c r="EK144" s="63" t="n">
        <v>4562577.89612897</v>
      </c>
      <c r="EL144" s="63" t="n">
        <v>5019400.22947862</v>
      </c>
      <c r="EM144" s="63" t="n">
        <v>5521904.01547145</v>
      </c>
      <c r="EN144" s="63" t="n">
        <v>6074657.32130391</v>
      </c>
    </row>
    <row r="145" customFormat="false" ht="15" hidden="false" customHeight="false" outlineLevel="0" collapsed="false"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ED145" s="63" t="n">
        <v>2229448.41628984</v>
      </c>
      <c r="EE145" s="63" t="n">
        <v>2452963.71258348</v>
      </c>
      <c r="EF145" s="63" t="n">
        <v>2698830.15652743</v>
      </c>
      <c r="EG145" s="63" t="n">
        <v>2969282.82468948</v>
      </c>
      <c r="EH145" s="63" t="n">
        <v>3266780.29747453</v>
      </c>
      <c r="EI145" s="63" t="n">
        <v>3594027.00912635</v>
      </c>
      <c r="EJ145" s="63" t="n">
        <v>3953997.83269131</v>
      </c>
      <c r="EK145" s="63" t="n">
        <v>4349965.12343648</v>
      </c>
      <c r="EL145" s="63" t="n">
        <v>4785528.46656329</v>
      </c>
      <c r="EM145" s="63" t="n">
        <v>5264647.39964179</v>
      </c>
      <c r="EN145" s="63" t="n">
        <v>5791677.40723231</v>
      </c>
      <c r="EO145" s="63" t="n">
        <v>6371409.51490787</v>
      </c>
    </row>
    <row r="146" customFormat="false" ht="15" hidden="false" customHeight="false" outlineLevel="0" collapsed="false"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ED146" s="63" t="n">
        <v>2125410.76060892</v>
      </c>
      <c r="EE146" s="63" t="n">
        <v>2338524.39929593</v>
      </c>
      <c r="EF146" s="63" t="n">
        <v>2572949.03764863</v>
      </c>
      <c r="EG146" s="63" t="n">
        <v>2830815.73921391</v>
      </c>
      <c r="EH146" s="63" t="n">
        <v>3114468.67025145</v>
      </c>
      <c r="EI146" s="63" t="n">
        <v>3426486.40964079</v>
      </c>
      <c r="EJ146" s="63" t="n">
        <v>3769705.38974275</v>
      </c>
      <c r="EK146" s="63" t="n">
        <v>4147245.68130688</v>
      </c>
      <c r="EL146" s="63" t="n">
        <v>4562539.35682558</v>
      </c>
      <c r="EM146" s="63" t="n">
        <v>5019361.69017523</v>
      </c>
      <c r="EN146" s="63" t="n">
        <v>5521865.47616806</v>
      </c>
      <c r="EO146" s="63" t="n">
        <v>6074618.78200052</v>
      </c>
      <c r="EP146" s="63" t="n">
        <v>6682646.4737821</v>
      </c>
    </row>
    <row r="147" customFormat="false" ht="15" hidden="false" customHeight="false" outlineLevel="0" collapsed="false"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ED147" s="63" t="n">
        <v>2026213.70786278</v>
      </c>
      <c r="EE147" s="63" t="n">
        <v>2229409.74745173</v>
      </c>
      <c r="EF147" s="63" t="n">
        <v>2452925.04374537</v>
      </c>
      <c r="EG147" s="63" t="n">
        <v>2698791.48768932</v>
      </c>
      <c r="EH147" s="63" t="n">
        <v>2969244.15585137</v>
      </c>
      <c r="EI147" s="63" t="n">
        <v>3266741.62863642</v>
      </c>
      <c r="EJ147" s="63" t="n">
        <v>3593988.34028824</v>
      </c>
      <c r="EK147" s="63" t="n">
        <v>3953959.1638532</v>
      </c>
      <c r="EL147" s="63" t="n">
        <v>4349926.45459837</v>
      </c>
      <c r="EM147" s="63" t="n">
        <v>4785489.79772518</v>
      </c>
      <c r="EN147" s="63" t="n">
        <v>5264608.73080368</v>
      </c>
      <c r="EO147" s="63" t="n">
        <v>5791638.7383942</v>
      </c>
      <c r="EP147" s="63" t="n">
        <v>6371370.84606976</v>
      </c>
      <c r="EQ147" s="63" t="n">
        <v>7009075.17377301</v>
      </c>
    </row>
    <row r="148" customFormat="false" ht="15" hidden="false" customHeight="false" outlineLevel="0" collapsed="false">
      <c r="AU148" s="65"/>
      <c r="AV148" s="65"/>
      <c r="AW148" s="65"/>
      <c r="AX148" s="65"/>
      <c r="AY148" s="65"/>
      <c r="AZ148" s="65"/>
      <c r="BA148" s="65"/>
      <c r="BB148" s="65"/>
      <c r="BC148" s="65"/>
      <c r="ED148" s="63" t="n">
        <v>1931631.98927237</v>
      </c>
      <c r="EE148" s="63" t="n">
        <v>2125371.96180071</v>
      </c>
      <c r="EF148" s="63" t="n">
        <v>2338485.60048772</v>
      </c>
      <c r="EG148" s="63" t="n">
        <v>2572910.23884042</v>
      </c>
      <c r="EH148" s="63" t="n">
        <v>2830776.9404057</v>
      </c>
      <c r="EI148" s="63" t="n">
        <v>3114429.87144324</v>
      </c>
      <c r="EJ148" s="63" t="n">
        <v>3426447.61083258</v>
      </c>
      <c r="EK148" s="63" t="n">
        <v>3769666.59093454</v>
      </c>
      <c r="EL148" s="63" t="n">
        <v>4147206.88249866</v>
      </c>
      <c r="EM148" s="63" t="n">
        <v>4562500.55801736</v>
      </c>
      <c r="EN148" s="63" t="n">
        <v>5019322.89136702</v>
      </c>
      <c r="EO148" s="63" t="n">
        <v>5521826.67735984</v>
      </c>
      <c r="EP148" s="63" t="n">
        <v>6074579.98319231</v>
      </c>
      <c r="EQ148" s="63" t="n">
        <v>6682607.67497388</v>
      </c>
      <c r="ER148" s="63" t="n">
        <v>7351437.09683768</v>
      </c>
    </row>
    <row r="149" customFormat="false" ht="15" hidden="false" customHeight="false" outlineLevel="0" collapsed="false">
      <c r="AV149" s="65"/>
      <c r="AW149" s="65"/>
      <c r="AX149" s="65"/>
      <c r="AY149" s="65"/>
      <c r="AZ149" s="65"/>
      <c r="BA149" s="65"/>
      <c r="BB149" s="65"/>
      <c r="BC149" s="65"/>
      <c r="BD149" s="65"/>
      <c r="ED149" s="63" t="n">
        <v>1841450.81930663</v>
      </c>
      <c r="EE149" s="63" t="n">
        <v>2026174.77864762</v>
      </c>
      <c r="EF149" s="63" t="n">
        <v>2229370.81823657</v>
      </c>
      <c r="EG149" s="63" t="n">
        <v>2452886.11453021</v>
      </c>
      <c r="EH149" s="63" t="n">
        <v>2698752.55847416</v>
      </c>
      <c r="EI149" s="63" t="n">
        <v>2969205.22663621</v>
      </c>
      <c r="EJ149" s="63" t="n">
        <v>3266702.69942126</v>
      </c>
      <c r="EK149" s="63" t="n">
        <v>3593949.41107308</v>
      </c>
      <c r="EL149" s="63" t="n">
        <v>3953920.23463804</v>
      </c>
      <c r="EM149" s="63" t="n">
        <v>4349887.52538321</v>
      </c>
      <c r="EN149" s="63" t="n">
        <v>4785450.86851002</v>
      </c>
      <c r="EO149" s="63" t="n">
        <v>5264569.80158852</v>
      </c>
      <c r="EP149" s="63" t="n">
        <v>5791599.80917904</v>
      </c>
      <c r="EQ149" s="63" t="n">
        <v>6371331.91685461</v>
      </c>
      <c r="ER149" s="63" t="n">
        <v>7009036.24455785</v>
      </c>
      <c r="ES149" s="63" t="n">
        <v>7710509.91521926</v>
      </c>
    </row>
    <row r="150" customFormat="false" ht="15" hidden="false" customHeight="false" outlineLevel="0" collapsed="false">
      <c r="AW150" s="65"/>
      <c r="AX150" s="65"/>
      <c r="AY150" s="65"/>
      <c r="AZ150" s="65"/>
      <c r="BA150" s="65"/>
      <c r="BB150" s="65"/>
      <c r="BC150" s="65"/>
      <c r="BD150" s="65"/>
      <c r="BE150" s="65"/>
      <c r="ED150" s="63" t="n">
        <v>1755465.40782696</v>
      </c>
      <c r="EE150" s="63" t="n">
        <v>1931592.92921196</v>
      </c>
      <c r="EF150" s="63" t="n">
        <v>2125332.90174029</v>
      </c>
      <c r="EG150" s="63" t="n">
        <v>2338446.5404273</v>
      </c>
      <c r="EH150" s="63" t="n">
        <v>2572871.17878</v>
      </c>
      <c r="EI150" s="63" t="n">
        <v>2830737.88034528</v>
      </c>
      <c r="EJ150" s="63" t="n">
        <v>3114390.81138282</v>
      </c>
      <c r="EK150" s="63" t="n">
        <v>3426408.55077216</v>
      </c>
      <c r="EL150" s="63" t="n">
        <v>3769627.53087412</v>
      </c>
      <c r="EM150" s="63" t="n">
        <v>4147167.82243825</v>
      </c>
      <c r="EN150" s="63" t="n">
        <v>4562461.49795695</v>
      </c>
      <c r="EO150" s="63" t="n">
        <v>5019283.8313066</v>
      </c>
      <c r="EP150" s="63" t="n">
        <v>5521787.61729943</v>
      </c>
      <c r="EQ150" s="63" t="n">
        <v>6074540.92313189</v>
      </c>
      <c r="ER150" s="63" t="n">
        <v>6682568.61491347</v>
      </c>
      <c r="ES150" s="63" t="n">
        <v>7351398.03677727</v>
      </c>
      <c r="ET150" s="63" t="n">
        <v>8087109.25782369</v>
      </c>
    </row>
    <row r="151" customFormat="false" ht="15" hidden="false" customHeight="false" outlineLevel="0" collapsed="false">
      <c r="AX151" s="65"/>
      <c r="AY151" s="65"/>
      <c r="AZ151" s="65"/>
      <c r="BA151" s="65"/>
      <c r="BB151" s="65"/>
      <c r="BC151" s="65"/>
      <c r="BD151" s="65"/>
      <c r="BE151" s="65"/>
      <c r="BF151" s="65"/>
      <c r="ED151" s="63" t="n">
        <v>1673480.49493495</v>
      </c>
      <c r="EE151" s="63" t="n">
        <v>1841411.62796117</v>
      </c>
      <c r="EF151" s="63" t="n">
        <v>2026135.58730216</v>
      </c>
      <c r="EG151" s="63" t="n">
        <v>2229331.62689112</v>
      </c>
      <c r="EH151" s="63" t="n">
        <v>2452846.92318475</v>
      </c>
      <c r="EI151" s="63" t="n">
        <v>2698713.3671287</v>
      </c>
      <c r="EJ151" s="63" t="n">
        <v>2969166.03529075</v>
      </c>
      <c r="EK151" s="63" t="n">
        <v>3266663.50807581</v>
      </c>
      <c r="EL151" s="63" t="n">
        <v>3593910.21972763</v>
      </c>
      <c r="EM151" s="63" t="n">
        <v>3953881.04329259</v>
      </c>
      <c r="EN151" s="63" t="n">
        <v>4349848.33403775</v>
      </c>
      <c r="EO151" s="63" t="n">
        <v>4785411.67716457</v>
      </c>
      <c r="EP151" s="63" t="n">
        <v>5264530.61024306</v>
      </c>
      <c r="EQ151" s="63" t="n">
        <v>5791560.61783358</v>
      </c>
      <c r="ER151" s="63" t="n">
        <v>6371292.72550915</v>
      </c>
      <c r="ES151" s="63" t="n">
        <v>7008997.05321239</v>
      </c>
      <c r="ET151" s="63" t="n">
        <v>7710470.7238738</v>
      </c>
      <c r="EU151" s="63" t="n">
        <v>8482090.56280983</v>
      </c>
    </row>
    <row r="152" customFormat="false" ht="15" hidden="false" customHeight="false" outlineLevel="0" collapsed="false">
      <c r="AY152" s="65"/>
      <c r="AZ152" s="65"/>
      <c r="BA152" s="65"/>
      <c r="BB152" s="65"/>
      <c r="BC152" s="65"/>
      <c r="BD152" s="65"/>
      <c r="BE152" s="65"/>
      <c r="BF152" s="65"/>
      <c r="ED152" s="63" t="n">
        <v>1595309.90746667</v>
      </c>
      <c r="EE152" s="63" t="n">
        <v>1755426.0847552</v>
      </c>
      <c r="EF152" s="63" t="n">
        <v>1931553.60614019</v>
      </c>
      <c r="EG152" s="63" t="n">
        <v>2125293.57866853</v>
      </c>
      <c r="EH152" s="63" t="n">
        <v>2338407.21735554</v>
      </c>
      <c r="EI152" s="63" t="n">
        <v>2572831.85570824</v>
      </c>
      <c r="EJ152" s="63" t="n">
        <v>2830698.55727352</v>
      </c>
      <c r="EK152" s="63" t="n">
        <v>3114351.48831106</v>
      </c>
      <c r="EL152" s="63" t="n">
        <v>3426369.2277004</v>
      </c>
      <c r="EM152" s="63" t="n">
        <v>3769588.20780236</v>
      </c>
      <c r="EN152" s="63" t="n">
        <v>4147128.49936648</v>
      </c>
      <c r="EO152" s="63" t="n">
        <v>4562422.17488518</v>
      </c>
      <c r="EP152" s="63" t="n">
        <v>5019244.50823484</v>
      </c>
      <c r="EQ152" s="63" t="n">
        <v>5521748.29422766</v>
      </c>
      <c r="ER152" s="63" t="n">
        <v>6074501.60006013</v>
      </c>
      <c r="ES152" s="63" t="n">
        <v>6682529.29184171</v>
      </c>
      <c r="ET152" s="63" t="n">
        <v>7351358.7137055</v>
      </c>
      <c r="EU152" s="63" t="n">
        <v>8087069.93475193</v>
      </c>
      <c r="EV152" s="63" t="n">
        <v>8896351.02060082</v>
      </c>
    </row>
    <row r="153" customFormat="false" ht="15" hidden="false" customHeight="false" outlineLevel="0" collapsed="false">
      <c r="AZ153" s="65"/>
      <c r="BA153" s="65"/>
      <c r="BB153" s="65"/>
      <c r="BC153" s="65"/>
      <c r="BD153" s="65"/>
      <c r="BE153" s="65"/>
      <c r="BF153" s="65"/>
      <c r="BG153" s="65"/>
      <c r="ED153" s="63" t="n">
        <v>1520776.13612626</v>
      </c>
      <c r="EE153" s="63" t="n">
        <v>1673441.03969414</v>
      </c>
      <c r="EF153" s="63" t="n">
        <v>1841372.17272036</v>
      </c>
      <c r="EG153" s="63" t="n">
        <v>2026096.13206135</v>
      </c>
      <c r="EH153" s="63" t="n">
        <v>2229292.1716503</v>
      </c>
      <c r="EI153" s="63" t="n">
        <v>2452807.46794393</v>
      </c>
      <c r="EJ153" s="63" t="n">
        <v>2698673.91188789</v>
      </c>
      <c r="EK153" s="63" t="n">
        <v>2969126.58004994</v>
      </c>
      <c r="EL153" s="63" t="n">
        <v>3266624.05283499</v>
      </c>
      <c r="EM153" s="63" t="n">
        <v>3593870.76448681</v>
      </c>
      <c r="EN153" s="63" t="n">
        <v>3953841.58805177</v>
      </c>
      <c r="EO153" s="63" t="n">
        <v>4349808.87879694</v>
      </c>
      <c r="EP153" s="63" t="n">
        <v>4785372.22192375</v>
      </c>
      <c r="EQ153" s="63" t="n">
        <v>5264491.15500225</v>
      </c>
      <c r="ER153" s="63" t="n">
        <v>5791521.16259277</v>
      </c>
      <c r="ES153" s="63" t="n">
        <v>6371253.27026833</v>
      </c>
      <c r="ET153" s="63" t="n">
        <v>7008957.59797158</v>
      </c>
      <c r="EU153" s="63" t="n">
        <v>7710431.26863299</v>
      </c>
      <c r="EV153" s="63" t="n">
        <v>8482051.10756901</v>
      </c>
      <c r="EW153" s="63" t="n">
        <v>9330831.61173002</v>
      </c>
    </row>
    <row r="154" customFormat="false" ht="15" hidden="false" customHeight="false" outlineLevel="0" collapsed="false">
      <c r="BA154" s="65"/>
      <c r="BB154" s="65"/>
      <c r="BC154" s="65"/>
      <c r="BD154" s="65"/>
      <c r="BE154" s="65"/>
      <c r="BF154" s="65"/>
      <c r="BG154" s="65"/>
      <c r="BH154" s="65"/>
      <c r="ED154" s="63" t="n">
        <v>1449709.93229836</v>
      </c>
      <c r="EE154" s="63" t="n">
        <v>1595270.31961257</v>
      </c>
      <c r="EF154" s="63" t="n">
        <v>1755386.4969011</v>
      </c>
      <c r="EG154" s="63" t="n">
        <v>1931514.01828609</v>
      </c>
      <c r="EH154" s="63" t="n">
        <v>2125253.99081443</v>
      </c>
      <c r="EI154" s="63" t="n">
        <v>2338367.62950144</v>
      </c>
      <c r="EJ154" s="63" t="n">
        <v>2572792.26785414</v>
      </c>
      <c r="EK154" s="63" t="n">
        <v>2830658.96941942</v>
      </c>
      <c r="EL154" s="63" t="n">
        <v>3114311.90045696</v>
      </c>
      <c r="EM154" s="63" t="n">
        <v>3426329.6398463</v>
      </c>
      <c r="EN154" s="63" t="n">
        <v>3769548.61994826</v>
      </c>
      <c r="EO154" s="63" t="n">
        <v>4147088.91151238</v>
      </c>
      <c r="EP154" s="63" t="n">
        <v>4562382.58703108</v>
      </c>
      <c r="EQ154" s="63" t="n">
        <v>5019204.92038074</v>
      </c>
      <c r="ER154" s="63" t="n">
        <v>5521708.70637356</v>
      </c>
      <c r="ES154" s="63" t="n">
        <v>6074462.01220603</v>
      </c>
      <c r="ET154" s="63" t="n">
        <v>6682489.7039876</v>
      </c>
      <c r="EU154" s="63" t="n">
        <v>7351319.1258514</v>
      </c>
      <c r="EV154" s="63" t="n">
        <v>8087030.34689783</v>
      </c>
      <c r="EW154" s="63" t="n">
        <v>8896311.43274672</v>
      </c>
      <c r="EX154" s="63" t="n">
        <v>9786519.24415025</v>
      </c>
    </row>
    <row r="155" customFormat="false" ht="15" hidden="false" customHeight="false" outlineLevel="0" collapsed="false">
      <c r="BB155" s="65"/>
      <c r="BC155" s="65"/>
      <c r="BD155" s="65"/>
      <c r="BE155" s="65"/>
      <c r="BF155" s="65"/>
      <c r="BG155" s="65"/>
      <c r="BH155" s="65"/>
      <c r="ED155" s="63" t="n">
        <v>1381949.92362346</v>
      </c>
      <c r="EE155" s="63" t="n">
        <v>1520736.41521315</v>
      </c>
      <c r="EF155" s="63" t="n">
        <v>1673401.31878102</v>
      </c>
      <c r="EG155" s="63" t="n">
        <v>1841332.45180724</v>
      </c>
      <c r="EH155" s="63" t="n">
        <v>2026056.41114824</v>
      </c>
      <c r="EI155" s="63" t="n">
        <v>2229252.45073719</v>
      </c>
      <c r="EJ155" s="63" t="n">
        <v>2452767.74703082</v>
      </c>
      <c r="EK155" s="63" t="n">
        <v>2698634.19097477</v>
      </c>
      <c r="EL155" s="63" t="n">
        <v>2969086.85913683</v>
      </c>
      <c r="EM155" s="63" t="n">
        <v>3266584.33192188</v>
      </c>
      <c r="EN155" s="63" t="n">
        <v>3593831.0435737</v>
      </c>
      <c r="EO155" s="63" t="n">
        <v>3953801.86713866</v>
      </c>
      <c r="EP155" s="63" t="n">
        <v>4349769.15788382</v>
      </c>
      <c r="EQ155" s="63" t="n">
        <v>4785332.50101064</v>
      </c>
      <c r="ER155" s="63" t="n">
        <v>5264451.43408914</v>
      </c>
      <c r="ES155" s="63" t="n">
        <v>5791481.44167966</v>
      </c>
      <c r="ET155" s="63" t="n">
        <v>6371213.54935522</v>
      </c>
      <c r="EU155" s="63" t="n">
        <v>7008917.87705847</v>
      </c>
      <c r="EV155" s="63" t="n">
        <v>7710391.54771987</v>
      </c>
      <c r="EW155" s="63" t="n">
        <v>8482011.3866559</v>
      </c>
      <c r="EX155" s="63" t="n">
        <v>9330791.89081691</v>
      </c>
      <c r="EY155" s="63" t="n">
        <v>10264448.9948608</v>
      </c>
    </row>
    <row r="156" customFormat="false" ht="15" hidden="false" customHeight="false" outlineLevel="0" collapsed="false">
      <c r="BC156" s="65"/>
      <c r="BD156" s="65"/>
      <c r="BE156" s="65"/>
      <c r="BF156" s="65"/>
      <c r="BG156" s="65"/>
      <c r="BH156" s="65"/>
      <c r="BI156" s="65"/>
      <c r="ED156" s="63" t="n">
        <v>1317342.2474632</v>
      </c>
      <c r="EE156" s="63" t="n">
        <v>1449670.077879</v>
      </c>
      <c r="EF156" s="63" t="n">
        <v>1595230.46519322</v>
      </c>
      <c r="EG156" s="63" t="n">
        <v>1755346.64248175</v>
      </c>
      <c r="EH156" s="63" t="n">
        <v>1931474.16386674</v>
      </c>
      <c r="EI156" s="63" t="n">
        <v>2125214.13639508</v>
      </c>
      <c r="EJ156" s="63" t="n">
        <v>2338327.77508209</v>
      </c>
      <c r="EK156" s="63" t="n">
        <v>2572752.41343479</v>
      </c>
      <c r="EL156" s="63" t="n">
        <v>2830619.11500007</v>
      </c>
      <c r="EM156" s="63" t="n">
        <v>3114272.0460376</v>
      </c>
      <c r="EN156" s="63" t="n">
        <v>3426289.78542695</v>
      </c>
      <c r="EO156" s="63" t="n">
        <v>3769508.76552891</v>
      </c>
      <c r="EP156" s="63" t="n">
        <v>4147049.05709303</v>
      </c>
      <c r="EQ156" s="63" t="n">
        <v>4562342.73261173</v>
      </c>
      <c r="ER156" s="63" t="n">
        <v>5019165.06596139</v>
      </c>
      <c r="ES156" s="63" t="n">
        <v>5521668.85195421</v>
      </c>
      <c r="ET156" s="63" t="n">
        <v>6074422.15778668</v>
      </c>
      <c r="EU156" s="63" t="n">
        <v>6682449.84956825</v>
      </c>
      <c r="EV156" s="63" t="n">
        <v>7351279.27143205</v>
      </c>
      <c r="EW156" s="63" t="n">
        <v>8086990.49247848</v>
      </c>
      <c r="EX156" s="63" t="n">
        <v>8896271.57832737</v>
      </c>
      <c r="EY156" s="63" t="n">
        <v>9786479.3897309</v>
      </c>
      <c r="EZ156" s="63" t="n">
        <v>10765706.4609439</v>
      </c>
    </row>
    <row r="157" customFormat="false" ht="15" hidden="false" customHeight="false" outlineLevel="0" collapsed="false">
      <c r="BD157" s="65"/>
      <c r="BE157" s="65"/>
      <c r="BF157" s="65"/>
      <c r="BG157" s="65"/>
      <c r="BH157" s="65"/>
      <c r="BI157" s="65"/>
      <c r="BJ157" s="65"/>
      <c r="ED157" s="63" t="n">
        <v>1255740.20142286</v>
      </c>
      <c r="EE157" s="63" t="n">
        <v>1381909.93524914</v>
      </c>
      <c r="EF157" s="63" t="n">
        <v>1520696.42683883</v>
      </c>
      <c r="EG157" s="63" t="n">
        <v>1673361.3304067</v>
      </c>
      <c r="EH157" s="63" t="n">
        <v>1841292.46343292</v>
      </c>
      <c r="EI157" s="63" t="n">
        <v>2026016.42277392</v>
      </c>
      <c r="EJ157" s="63" t="n">
        <v>2229212.46236287</v>
      </c>
      <c r="EK157" s="63" t="n">
        <v>2452727.7586565</v>
      </c>
      <c r="EL157" s="63" t="n">
        <v>2698594.20260045</v>
      </c>
      <c r="EM157" s="63" t="n">
        <v>2969046.87076251</v>
      </c>
      <c r="EN157" s="63" t="n">
        <v>3266544.34354756</v>
      </c>
      <c r="EO157" s="63" t="n">
        <v>3593791.05519938</v>
      </c>
      <c r="EP157" s="63" t="n">
        <v>3953761.87876434</v>
      </c>
      <c r="EQ157" s="63" t="n">
        <v>4349729.1695095</v>
      </c>
      <c r="ER157" s="63" t="n">
        <v>4785292.51263632</v>
      </c>
      <c r="ES157" s="63" t="n">
        <v>5264411.44571482</v>
      </c>
      <c r="ET157" s="63" t="n">
        <v>5791441.45330534</v>
      </c>
      <c r="EU157" s="63" t="n">
        <v>6371173.5609809</v>
      </c>
      <c r="EV157" s="63" t="n">
        <v>7008877.88868415</v>
      </c>
      <c r="EW157" s="63" t="n">
        <v>7710351.55934555</v>
      </c>
      <c r="EX157" s="63" t="n">
        <v>8481971.39828158</v>
      </c>
      <c r="EY157" s="63" t="n">
        <v>9330751.90244259</v>
      </c>
      <c r="EZ157" s="63" t="n">
        <v>10264409.0064865</v>
      </c>
      <c r="FA157" s="63" t="n">
        <v>11291430.2253507</v>
      </c>
    </row>
    <row r="158" customFormat="false" ht="15" hidden="false" customHeight="false" outlineLevel="0" collapsed="false">
      <c r="BE158" s="65"/>
      <c r="BF158" s="65"/>
      <c r="BG158" s="65"/>
      <c r="BH158" s="65"/>
      <c r="BI158" s="65"/>
      <c r="BJ158" s="65"/>
      <c r="BK158" s="65"/>
      <c r="ED158" s="63" t="n">
        <v>1197003.91013747</v>
      </c>
      <c r="EE158" s="63" t="n">
        <v>1317302.12468368</v>
      </c>
      <c r="EF158" s="63" t="n">
        <v>1449629.95509948</v>
      </c>
      <c r="EG158" s="63" t="n">
        <v>1595190.34241369</v>
      </c>
      <c r="EH158" s="63" t="n">
        <v>1755306.51970222</v>
      </c>
      <c r="EI158" s="63" t="n">
        <v>1931434.04108722</v>
      </c>
      <c r="EJ158" s="63" t="n">
        <v>2125174.01361555</v>
      </c>
      <c r="EK158" s="63" t="n">
        <v>2338287.65230256</v>
      </c>
      <c r="EL158" s="63" t="n">
        <v>2572712.29065526</v>
      </c>
      <c r="EM158" s="63" t="n">
        <v>2830578.99222054</v>
      </c>
      <c r="EN158" s="63" t="n">
        <v>3114231.92325808</v>
      </c>
      <c r="EO158" s="63" t="n">
        <v>3426249.66264742</v>
      </c>
      <c r="EP158" s="63" t="n">
        <v>3769468.64274938</v>
      </c>
      <c r="EQ158" s="63" t="n">
        <v>4147008.93431351</v>
      </c>
      <c r="ER158" s="63" t="n">
        <v>4562302.60983221</v>
      </c>
      <c r="ES158" s="63" t="n">
        <v>5019124.94318186</v>
      </c>
      <c r="ET158" s="63" t="n">
        <v>5521628.72917469</v>
      </c>
      <c r="EU158" s="63" t="n">
        <v>6074382.03500715</v>
      </c>
      <c r="EV158" s="63" t="n">
        <v>6682409.72678873</v>
      </c>
      <c r="EW158" s="63" t="n">
        <v>7351239.14865253</v>
      </c>
      <c r="EX158" s="63" t="n">
        <v>8086950.36969895</v>
      </c>
      <c r="EY158" s="63" t="n">
        <v>8896231.45554784</v>
      </c>
      <c r="EZ158" s="63" t="n">
        <v>9786439.26695137</v>
      </c>
      <c r="FA158" s="63" t="n">
        <v>10765666.3381644</v>
      </c>
      <c r="FB158" s="63" t="n">
        <v>11842814.4430373</v>
      </c>
    </row>
    <row r="159" customFormat="false" ht="15" hidden="false" customHeight="false" outlineLevel="0" collapsed="false">
      <c r="BF159" s="65"/>
      <c r="BG159" s="65"/>
      <c r="BH159" s="65"/>
      <c r="BI159" s="65"/>
      <c r="BJ159" s="65"/>
      <c r="BK159" s="65"/>
      <c r="ED159" s="63" t="n">
        <v>1141000.00756451</v>
      </c>
      <c r="EE159" s="63" t="n">
        <v>1255699.94378638</v>
      </c>
      <c r="EF159" s="63" t="n">
        <v>1381869.67761266</v>
      </c>
      <c r="EG159" s="63" t="n">
        <v>1520656.16920235</v>
      </c>
      <c r="EH159" s="63" t="n">
        <v>1673321.07277023</v>
      </c>
      <c r="EI159" s="63" t="n">
        <v>1841252.20579644</v>
      </c>
      <c r="EJ159" s="63" t="n">
        <v>2025976.16513744</v>
      </c>
      <c r="EK159" s="63" t="n">
        <v>2229172.20472639</v>
      </c>
      <c r="EL159" s="63" t="n">
        <v>2452687.50102002</v>
      </c>
      <c r="EM159" s="63" t="n">
        <v>2698553.94496397</v>
      </c>
      <c r="EN159" s="63" t="n">
        <v>2969006.61312603</v>
      </c>
      <c r="EO159" s="63" t="n">
        <v>3266504.08591108</v>
      </c>
      <c r="EP159" s="63" t="n">
        <v>3593750.7975629</v>
      </c>
      <c r="EQ159" s="63" t="n">
        <v>3953721.62112786</v>
      </c>
      <c r="ER159" s="63" t="n">
        <v>4349688.91187303</v>
      </c>
      <c r="ES159" s="63" t="n">
        <v>4785252.25499984</v>
      </c>
      <c r="ET159" s="63" t="n">
        <v>5264371.18807834</v>
      </c>
      <c r="EU159" s="63" t="n">
        <v>5791401.19566886</v>
      </c>
      <c r="EV159" s="63" t="n">
        <v>6371133.30334442</v>
      </c>
      <c r="EW159" s="63" t="n">
        <v>7008837.63104767</v>
      </c>
      <c r="EX159" s="63" t="n">
        <v>7710311.30170908</v>
      </c>
      <c r="EY159" s="63" t="n">
        <v>8481931.1406451</v>
      </c>
      <c r="EZ159" s="63" t="n">
        <v>9330711.64480611</v>
      </c>
      <c r="FA159" s="63" t="n">
        <v>10264368.74885</v>
      </c>
      <c r="FB159" s="63" t="n">
        <v>11291389.9677142</v>
      </c>
      <c r="FC159" s="63" t="n">
        <v>12421111.553325</v>
      </c>
    </row>
    <row r="160" customFormat="false" ht="15" hidden="false" customHeight="false" outlineLevel="0" collapsed="false">
      <c r="BG160" s="65"/>
      <c r="BH160" s="65"/>
      <c r="BI160" s="65"/>
      <c r="BJ160" s="65"/>
      <c r="BK160" s="65"/>
      <c r="BL160" s="65"/>
      <c r="ED160" s="63" t="n">
        <v>1087601.33406171</v>
      </c>
      <c r="EE160" s="63" t="n">
        <v>1196963.51719077</v>
      </c>
      <c r="EF160" s="63" t="n">
        <v>1317261.73173697</v>
      </c>
      <c r="EG160" s="63" t="n">
        <v>1449589.56215278</v>
      </c>
      <c r="EH160" s="63" t="n">
        <v>1595149.94946699</v>
      </c>
      <c r="EI160" s="63" t="n">
        <v>1755266.12675552</v>
      </c>
      <c r="EJ160" s="63" t="n">
        <v>1931393.64814051</v>
      </c>
      <c r="EK160" s="63" t="n">
        <v>2125133.62066885</v>
      </c>
      <c r="EL160" s="63" t="n">
        <v>2338247.25935586</v>
      </c>
      <c r="EM160" s="63" t="n">
        <v>2572671.89770856</v>
      </c>
      <c r="EN160" s="63" t="n">
        <v>2830538.59927384</v>
      </c>
      <c r="EO160" s="63" t="n">
        <v>3114191.53031138</v>
      </c>
      <c r="EP160" s="63" t="n">
        <v>3426209.26970072</v>
      </c>
      <c r="EQ160" s="63" t="n">
        <v>3769428.24980268</v>
      </c>
      <c r="ER160" s="63" t="n">
        <v>4146968.5413668</v>
      </c>
      <c r="ES160" s="63" t="n">
        <v>4562262.21688551</v>
      </c>
      <c r="ET160" s="63" t="n">
        <v>5019084.55023516</v>
      </c>
      <c r="EU160" s="63" t="n">
        <v>5521588.33622798</v>
      </c>
      <c r="EV160" s="63" t="n">
        <v>6074341.64206045</v>
      </c>
      <c r="EW160" s="63" t="n">
        <v>6682369.33384203</v>
      </c>
      <c r="EX160" s="63" t="n">
        <v>7351198.75570583</v>
      </c>
      <c r="EY160" s="63" t="n">
        <v>8086909.97675225</v>
      </c>
      <c r="EZ160" s="63" t="n">
        <v>8896191.06260114</v>
      </c>
      <c r="FA160" s="63" t="n">
        <v>9786398.87400468</v>
      </c>
      <c r="FB160" s="63" t="n">
        <v>10765625.9452177</v>
      </c>
      <c r="FC160" s="63" t="n">
        <v>11842774.0500905</v>
      </c>
      <c r="FD160" s="63" t="n">
        <v>13027635.124646</v>
      </c>
    </row>
    <row r="161" customFormat="false" ht="15" hidden="false" customHeight="false" outlineLevel="0" collapsed="false">
      <c r="BH161" s="65"/>
      <c r="BI161" s="65"/>
      <c r="BJ161" s="65"/>
      <c r="BK161" s="65"/>
      <c r="BL161" s="65"/>
      <c r="BM161" s="65"/>
      <c r="ED161" s="63" t="n">
        <v>1036686.64756177</v>
      </c>
      <c r="EE161" s="63" t="n">
        <v>1140959.4788528</v>
      </c>
      <c r="EF161" s="63" t="n">
        <v>1255659.41507467</v>
      </c>
      <c r="EG161" s="63" t="n">
        <v>1381829.14890094</v>
      </c>
      <c r="EH161" s="63" t="n">
        <v>1520615.64049063</v>
      </c>
      <c r="EI161" s="63" t="n">
        <v>1673280.54405851</v>
      </c>
      <c r="EJ161" s="63" t="n">
        <v>1841211.67708473</v>
      </c>
      <c r="EK161" s="63" t="n">
        <v>2025935.63642572</v>
      </c>
      <c r="EL161" s="63" t="n">
        <v>2229131.67601467</v>
      </c>
      <c r="EM161" s="63" t="n">
        <v>2452646.9723083</v>
      </c>
      <c r="EN161" s="63" t="n">
        <v>2698513.41625226</v>
      </c>
      <c r="EO161" s="63" t="n">
        <v>2968966.08441431</v>
      </c>
      <c r="EP161" s="63" t="n">
        <v>3266463.55719936</v>
      </c>
      <c r="EQ161" s="63" t="n">
        <v>3593710.26885118</v>
      </c>
      <c r="ER161" s="63" t="n">
        <v>3953681.09241614</v>
      </c>
      <c r="ES161" s="63" t="n">
        <v>4349648.38316131</v>
      </c>
      <c r="ET161" s="63" t="n">
        <v>4785211.72628812</v>
      </c>
      <c r="EU161" s="63" t="n">
        <v>5264330.65936662</v>
      </c>
      <c r="EV161" s="63" t="n">
        <v>5791360.66695714</v>
      </c>
      <c r="EW161" s="63" t="n">
        <v>6371092.7746327</v>
      </c>
      <c r="EX161" s="63" t="n">
        <v>7008797.10233595</v>
      </c>
      <c r="EY161" s="63" t="n">
        <v>7710270.77299736</v>
      </c>
      <c r="EZ161" s="63" t="n">
        <v>8481890.61193339</v>
      </c>
      <c r="FA161" s="63" t="n">
        <v>9330671.1160944</v>
      </c>
      <c r="FB161" s="63" t="n">
        <v>10264328.2201383</v>
      </c>
      <c r="FC161" s="63" t="n">
        <v>11291349.4390025</v>
      </c>
      <c r="FD161" s="63" t="n">
        <v>12421071.0246133</v>
      </c>
      <c r="FE161" s="63" t="n">
        <v>13663762.8381345</v>
      </c>
    </row>
    <row r="162" customFormat="false" ht="15" hidden="false" customHeight="false" outlineLevel="0" collapsed="false">
      <c r="BI162" s="65"/>
      <c r="BJ162" s="65"/>
      <c r="BK162" s="65"/>
      <c r="BL162" s="65"/>
      <c r="BM162" s="65"/>
      <c r="BN162" s="65"/>
      <c r="ED162" s="63" t="n">
        <v>988140.348188139</v>
      </c>
      <c r="EE162" s="63" t="n">
        <v>1087560.66912865</v>
      </c>
      <c r="EF162" s="63" t="n">
        <v>1196922.85225772</v>
      </c>
      <c r="EG162" s="63" t="n">
        <v>1317221.06680392</v>
      </c>
      <c r="EH162" s="63" t="n">
        <v>1449548.89721972</v>
      </c>
      <c r="EI162" s="63" t="n">
        <v>1595109.28453393</v>
      </c>
      <c r="EJ162" s="63" t="n">
        <v>1755225.46182247</v>
      </c>
      <c r="EK162" s="63" t="n">
        <v>1931352.98320746</v>
      </c>
      <c r="EL162" s="63" t="n">
        <v>2125092.9557358</v>
      </c>
      <c r="EM162" s="63" t="n">
        <v>2338206.59442281</v>
      </c>
      <c r="EN162" s="63" t="n">
        <v>2572631.23277551</v>
      </c>
      <c r="EO162" s="63" t="n">
        <v>2830497.93434079</v>
      </c>
      <c r="EP162" s="63" t="n">
        <v>3114150.86537832</v>
      </c>
      <c r="EQ162" s="63" t="n">
        <v>3426168.60476767</v>
      </c>
      <c r="ER162" s="63" t="n">
        <v>3769387.58486963</v>
      </c>
      <c r="ES162" s="63" t="n">
        <v>4146927.87643375</v>
      </c>
      <c r="ET162" s="63" t="n">
        <v>4562221.55195245</v>
      </c>
      <c r="EU162" s="63" t="n">
        <v>5019043.88530211</v>
      </c>
      <c r="EV162" s="63" t="n">
        <v>5521547.67129493</v>
      </c>
      <c r="EW162" s="63" t="n">
        <v>6074300.9771274</v>
      </c>
      <c r="EX162" s="63" t="n">
        <v>6682328.66890897</v>
      </c>
      <c r="EY162" s="63" t="n">
        <v>7351158.09077277</v>
      </c>
      <c r="EZ162" s="63" t="n">
        <v>8086869.31181919</v>
      </c>
      <c r="FA162" s="63" t="n">
        <v>8896150.39766808</v>
      </c>
      <c r="FB162" s="63" t="n">
        <v>9786358.20907162</v>
      </c>
      <c r="FC162" s="63" t="n">
        <v>10765585.2802846</v>
      </c>
      <c r="FD162" s="63" t="n">
        <v>11842733.3851575</v>
      </c>
      <c r="FE162" s="63" t="n">
        <v>13027594.459713</v>
      </c>
      <c r="FF162" s="63" t="n">
        <v>14330939.616842</v>
      </c>
    </row>
    <row r="163" customFormat="false" ht="15" hidden="false" customHeight="false" outlineLevel="0" collapsed="false">
      <c r="BJ163" s="65"/>
      <c r="BK163" s="65"/>
      <c r="BL163" s="65"/>
      <c r="BM163" s="65"/>
      <c r="BN163" s="65"/>
      <c r="ED163" s="63" t="n">
        <v>941852.215686167</v>
      </c>
      <c r="EE163" s="63" t="n">
        <v>1036645.84594953</v>
      </c>
      <c r="EF163" s="63" t="n">
        <v>1140918.67724055</v>
      </c>
      <c r="EG163" s="63" t="n">
        <v>1255618.61346242</v>
      </c>
      <c r="EH163" s="63" t="n">
        <v>1381788.3472887</v>
      </c>
      <c r="EI163" s="63" t="n">
        <v>1520574.83887839</v>
      </c>
      <c r="EJ163" s="63" t="n">
        <v>1673239.74244626</v>
      </c>
      <c r="EK163" s="63" t="n">
        <v>1841170.87547248</v>
      </c>
      <c r="EL163" s="63" t="n">
        <v>2025894.83481348</v>
      </c>
      <c r="EM163" s="63" t="n">
        <v>2229090.87440243</v>
      </c>
      <c r="EN163" s="63" t="n">
        <v>2452606.17069606</v>
      </c>
      <c r="EO163" s="63" t="n">
        <v>2698472.61464001</v>
      </c>
      <c r="EP163" s="63" t="n">
        <v>2968925.28280206</v>
      </c>
      <c r="EQ163" s="63" t="n">
        <v>3266422.75558712</v>
      </c>
      <c r="ER163" s="63" t="n">
        <v>3593669.46723894</v>
      </c>
      <c r="ES163" s="63" t="n">
        <v>3953640.2908039</v>
      </c>
      <c r="ET163" s="63" t="n">
        <v>4349607.58154906</v>
      </c>
      <c r="EU163" s="63" t="n">
        <v>4785170.92467588</v>
      </c>
      <c r="EV163" s="63" t="n">
        <v>5264289.85775437</v>
      </c>
      <c r="EW163" s="63" t="n">
        <v>5791319.8653449</v>
      </c>
      <c r="EX163" s="63" t="n">
        <v>6371051.97302046</v>
      </c>
      <c r="EY163" s="63" t="n">
        <v>7008756.30072371</v>
      </c>
      <c r="EZ163" s="63" t="n">
        <v>7710229.97138511</v>
      </c>
      <c r="FA163" s="63" t="n">
        <v>8481849.81032114</v>
      </c>
      <c r="FB163" s="63" t="n">
        <v>9330630.31448215</v>
      </c>
      <c r="FC163" s="63" t="n">
        <v>10264287.418526</v>
      </c>
      <c r="FD163" s="63" t="n">
        <v>11291308.6373902</v>
      </c>
      <c r="FE163" s="63" t="n">
        <v>12421030.2230011</v>
      </c>
      <c r="FF163" s="63" t="n">
        <v>13663722.0365223</v>
      </c>
      <c r="FG163" s="63" t="n">
        <v>15030680.9076831</v>
      </c>
    </row>
    <row r="164" customFormat="false" ht="15" hidden="false" customHeight="false" outlineLevel="0" collapsed="false">
      <c r="BK164" s="65"/>
      <c r="BL164" s="65"/>
      <c r="BM164" s="65"/>
      <c r="BN164" s="65"/>
      <c r="BO164" s="65"/>
      <c r="ED164" s="63" t="n">
        <v>897717.159073397</v>
      </c>
      <c r="EE164" s="63" t="n">
        <v>988099.40943731</v>
      </c>
      <c r="EF164" s="63" t="n">
        <v>1087519.73037782</v>
      </c>
      <c r="EG164" s="63" t="n">
        <v>1196881.91350689</v>
      </c>
      <c r="EH164" s="63" t="n">
        <v>1317180.12805309</v>
      </c>
      <c r="EI164" s="63" t="n">
        <v>1449507.95846889</v>
      </c>
      <c r="EJ164" s="63" t="n">
        <v>1595068.34578311</v>
      </c>
      <c r="EK164" s="63" t="n">
        <v>1755184.52307164</v>
      </c>
      <c r="EL164" s="63" t="n">
        <v>1931312.04445663</v>
      </c>
      <c r="EM164" s="63" t="n">
        <v>2125052.01698497</v>
      </c>
      <c r="EN164" s="63" t="n">
        <v>2338165.65567198</v>
      </c>
      <c r="EO164" s="63" t="n">
        <v>2572590.29402468</v>
      </c>
      <c r="EP164" s="63" t="n">
        <v>2830456.99558996</v>
      </c>
      <c r="EQ164" s="63" t="n">
        <v>3114109.92662749</v>
      </c>
      <c r="ER164" s="63" t="n">
        <v>3426127.66601684</v>
      </c>
      <c r="ES164" s="63" t="n">
        <v>3769346.6461188</v>
      </c>
      <c r="ET164" s="63" t="n">
        <v>4146886.93768292</v>
      </c>
      <c r="EU164" s="63" t="n">
        <v>4562180.61320162</v>
      </c>
      <c r="EV164" s="63" t="n">
        <v>5019002.94655128</v>
      </c>
      <c r="EW164" s="63" t="n">
        <v>5521506.7325441</v>
      </c>
      <c r="EX164" s="63" t="n">
        <v>6074260.03837657</v>
      </c>
      <c r="EY164" s="63" t="n">
        <v>6682287.73015814</v>
      </c>
      <c r="EZ164" s="63" t="n">
        <v>7351117.15202194</v>
      </c>
      <c r="FA164" s="63" t="n">
        <v>8086828.37306837</v>
      </c>
      <c r="FB164" s="63" t="n">
        <v>8896109.45891726</v>
      </c>
      <c r="FC164" s="63" t="n">
        <v>9786317.27032079</v>
      </c>
      <c r="FD164" s="63" t="n">
        <v>10765544.3415338</v>
      </c>
      <c r="FE164" s="63" t="n">
        <v>11842692.4464067</v>
      </c>
      <c r="FF164" s="63" t="n">
        <v>13027553.5209622</v>
      </c>
      <c r="FG164" s="63" t="n">
        <v>14330898.6780912</v>
      </c>
      <c r="FH164" s="63" t="n">
        <v>15764576.1235664</v>
      </c>
    </row>
    <row r="165" customFormat="false" ht="15" hidden="false" customHeight="false" outlineLevel="0" collapsed="false">
      <c r="BL165" s="65"/>
      <c r="BM165" s="65"/>
      <c r="BN165" s="65"/>
      <c r="BO165" s="65"/>
      <c r="BP165" s="65"/>
      <c r="ED165" s="63" t="n">
        <v>855634.97794027</v>
      </c>
      <c r="EE165" s="63" t="n">
        <v>941811.139335817</v>
      </c>
      <c r="EF165" s="63" t="n">
        <v>1036604.76959917</v>
      </c>
      <c r="EG165" s="63" t="n">
        <v>1140877.6008902</v>
      </c>
      <c r="EH165" s="63" t="n">
        <v>1255577.53711207</v>
      </c>
      <c r="EI165" s="63" t="n">
        <v>1381747.27093835</v>
      </c>
      <c r="EJ165" s="63" t="n">
        <v>1520533.76252803</v>
      </c>
      <c r="EK165" s="63" t="n">
        <v>1673198.66609591</v>
      </c>
      <c r="EL165" s="63" t="n">
        <v>1841129.79912213</v>
      </c>
      <c r="EM165" s="63" t="n">
        <v>2025853.75846312</v>
      </c>
      <c r="EN165" s="63" t="n">
        <v>2229049.79805208</v>
      </c>
      <c r="EO165" s="63" t="n">
        <v>2452565.09434571</v>
      </c>
      <c r="EP165" s="63" t="n">
        <v>2698431.53828966</v>
      </c>
      <c r="EQ165" s="63" t="n">
        <v>2968884.20645171</v>
      </c>
      <c r="ER165" s="63" t="n">
        <v>3266381.67923677</v>
      </c>
      <c r="ES165" s="63" t="n">
        <v>3593628.39088859</v>
      </c>
      <c r="ET165" s="63" t="n">
        <v>3953599.21445355</v>
      </c>
      <c r="EU165" s="63" t="n">
        <v>4349566.50519871</v>
      </c>
      <c r="EV165" s="63" t="n">
        <v>4785129.84832553</v>
      </c>
      <c r="EW165" s="63" t="n">
        <v>5264248.78140402</v>
      </c>
      <c r="EX165" s="63" t="n">
        <v>5791278.78899455</v>
      </c>
      <c r="EY165" s="63" t="n">
        <v>6371010.89667011</v>
      </c>
      <c r="EZ165" s="63" t="n">
        <v>7008715.22437336</v>
      </c>
      <c r="FA165" s="63" t="n">
        <v>7710188.89503476</v>
      </c>
      <c r="FB165" s="63" t="n">
        <v>8481808.73397079</v>
      </c>
      <c r="FC165" s="63" t="n">
        <v>9330589.2381318</v>
      </c>
      <c r="FD165" s="63" t="n">
        <v>10264246.3421757</v>
      </c>
      <c r="FE165" s="63" t="n">
        <v>11291267.5610399</v>
      </c>
      <c r="FF165" s="63" t="n">
        <v>12420989.1466507</v>
      </c>
      <c r="FG165" s="63" t="n">
        <v>13663680.9601719</v>
      </c>
      <c r="FH165" s="63" t="n">
        <v>15030639.8313328</v>
      </c>
      <c r="FI165" s="63" t="n">
        <v>16534292.2535295</v>
      </c>
    </row>
    <row r="166" customFormat="false" ht="15" hidden="false" customHeight="false" outlineLevel="0" collapsed="false">
      <c r="BM166" s="65"/>
      <c r="BN166" s="65"/>
      <c r="BO166" s="65"/>
      <c r="BP166" s="65"/>
      <c r="BQ166" s="65"/>
      <c r="ED166" s="63" t="n">
        <v>815510.134859111</v>
      </c>
      <c r="EE166" s="63" t="n">
        <v>897675.944661039</v>
      </c>
      <c r="EF166" s="63" t="n">
        <v>988058.195024951</v>
      </c>
      <c r="EG166" s="63" t="n">
        <v>1087478.51596547</v>
      </c>
      <c r="EH166" s="63" t="n">
        <v>1196840.69909453</v>
      </c>
      <c r="EI166" s="63" t="n">
        <v>1317138.91364073</v>
      </c>
      <c r="EJ166" s="63" t="n">
        <v>1449466.74405654</v>
      </c>
      <c r="EK166" s="63" t="n">
        <v>1595027.13137075</v>
      </c>
      <c r="EL166" s="63" t="n">
        <v>1755143.30865928</v>
      </c>
      <c r="EM166" s="63" t="n">
        <v>1931270.83004427</v>
      </c>
      <c r="EN166" s="63" t="n">
        <v>2125010.80257261</v>
      </c>
      <c r="EO166" s="63" t="n">
        <v>2338124.44125962</v>
      </c>
      <c r="EP166" s="63" t="n">
        <v>2572549.07961232</v>
      </c>
      <c r="EQ166" s="63" t="n">
        <v>2830415.7811776</v>
      </c>
      <c r="ER166" s="63" t="n">
        <v>3114068.71221514</v>
      </c>
      <c r="ES166" s="63" t="n">
        <v>3426086.45160448</v>
      </c>
      <c r="ET166" s="63" t="n">
        <v>3769305.43170644</v>
      </c>
      <c r="EU166" s="63" t="n">
        <v>4146845.72327056</v>
      </c>
      <c r="EV166" s="63" t="n">
        <v>4562139.39878927</v>
      </c>
      <c r="EW166" s="63" t="n">
        <v>5018961.73213892</v>
      </c>
      <c r="EX166" s="63" t="n">
        <v>5521465.51813174</v>
      </c>
      <c r="EY166" s="63" t="n">
        <v>6074218.82396421</v>
      </c>
      <c r="EZ166" s="63" t="n">
        <v>6682246.51574579</v>
      </c>
      <c r="FA166" s="63" t="n">
        <v>7351075.93760958</v>
      </c>
      <c r="FB166" s="63" t="n">
        <v>8086787.15865601</v>
      </c>
      <c r="FC166" s="63" t="n">
        <v>8896068.2445049</v>
      </c>
      <c r="FD166" s="63" t="n">
        <v>9786276.05590844</v>
      </c>
      <c r="FE166" s="63" t="n">
        <v>10765503.1271214</v>
      </c>
      <c r="FF166" s="63" t="n">
        <v>11842651.2319943</v>
      </c>
      <c r="FG166" s="63" t="n">
        <v>13027512.3065498</v>
      </c>
      <c r="FH166" s="63" t="n">
        <v>14330857.4636789</v>
      </c>
      <c r="FI166" s="63" t="n">
        <v>15764534.9091541</v>
      </c>
      <c r="FJ166" s="63" t="n">
        <v>17341577.6490772</v>
      </c>
    </row>
    <row r="167" customFormat="false" ht="15" hidden="false" customHeight="false" outlineLevel="0" collapsed="false">
      <c r="BN167" s="65"/>
      <c r="BO167" s="65"/>
      <c r="BP167" s="65"/>
      <c r="BQ167" s="65"/>
      <c r="ED167" s="63" t="n">
        <v>777251.538384443</v>
      </c>
      <c r="EE167" s="63" t="n">
        <v>855593.625001862</v>
      </c>
      <c r="EF167" s="63" t="n">
        <v>941769.786397409</v>
      </c>
      <c r="EG167" s="63" t="n">
        <v>1036563.41666077</v>
      </c>
      <c r="EH167" s="63" t="n">
        <v>1140836.24795179</v>
      </c>
      <c r="EI167" s="63" t="n">
        <v>1255536.18417366</v>
      </c>
      <c r="EJ167" s="63" t="n">
        <v>1381705.91799994</v>
      </c>
      <c r="EK167" s="63" t="n">
        <v>1520492.40958963</v>
      </c>
      <c r="EL167" s="63" t="n">
        <v>1673157.3131575</v>
      </c>
      <c r="EM167" s="63" t="n">
        <v>1841088.44618372</v>
      </c>
      <c r="EN167" s="63" t="n">
        <v>2025812.40552472</v>
      </c>
      <c r="EO167" s="63" t="n">
        <v>2229008.44511367</v>
      </c>
      <c r="EP167" s="63" t="n">
        <v>2452523.7414073</v>
      </c>
      <c r="EQ167" s="63" t="n">
        <v>2698390.18535125</v>
      </c>
      <c r="ER167" s="63" t="n">
        <v>2968842.85351331</v>
      </c>
      <c r="ES167" s="63" t="n">
        <v>3266340.32629836</v>
      </c>
      <c r="ET167" s="63" t="n">
        <v>3593587.03795018</v>
      </c>
      <c r="EU167" s="63" t="n">
        <v>3953557.86151514</v>
      </c>
      <c r="EV167" s="63" t="n">
        <v>4349525.15226031</v>
      </c>
      <c r="EW167" s="63" t="n">
        <v>4785088.49538712</v>
      </c>
      <c r="EX167" s="63" t="n">
        <v>5264207.42846562</v>
      </c>
      <c r="EY167" s="63" t="n">
        <v>5791237.43605614</v>
      </c>
      <c r="EZ167" s="63" t="n">
        <v>6370969.5437317</v>
      </c>
      <c r="FA167" s="63" t="n">
        <v>7008673.87143495</v>
      </c>
      <c r="FB167" s="63" t="n">
        <v>7710147.54209636</v>
      </c>
      <c r="FC167" s="63" t="n">
        <v>8481767.38103238</v>
      </c>
      <c r="FD167" s="63" t="n">
        <v>9330547.88519339</v>
      </c>
      <c r="FE167" s="63" t="n">
        <v>10264204.9892373</v>
      </c>
      <c r="FF167" s="63" t="n">
        <v>11291226.2081015</v>
      </c>
      <c r="FG167" s="63" t="n">
        <v>12420947.7937123</v>
      </c>
      <c r="FH167" s="63" t="n">
        <v>13663639.6072335</v>
      </c>
      <c r="FI167" s="63" t="n">
        <v>15030598.4783944</v>
      </c>
      <c r="FJ167" s="63" t="n">
        <v>16534250.9005911</v>
      </c>
      <c r="FK167" s="63" t="n">
        <v>18188265.9953234</v>
      </c>
    </row>
    <row r="168" customFormat="false" ht="15" hidden="false" customHeight="false" outlineLevel="0" collapsed="false">
      <c r="BO168" s="65"/>
      <c r="BP168" s="65"/>
      <c r="BQ168" s="65"/>
      <c r="BR168" s="65"/>
      <c r="ED168" s="63" t="n">
        <v>740772.336151741</v>
      </c>
      <c r="EE168" s="63" t="n">
        <v>815468.642929052</v>
      </c>
      <c r="EF168" s="63" t="n">
        <v>897634.45273098</v>
      </c>
      <c r="EG168" s="63" t="n">
        <v>988016.703094893</v>
      </c>
      <c r="EH168" s="63" t="n">
        <v>1087437.02403541</v>
      </c>
      <c r="EI168" s="63" t="n">
        <v>1196799.20716447</v>
      </c>
      <c r="EJ168" s="63" t="n">
        <v>1317097.42171067</v>
      </c>
      <c r="EK168" s="63" t="n">
        <v>1449425.25212648</v>
      </c>
      <c r="EL168" s="63" t="n">
        <v>1594985.63944069</v>
      </c>
      <c r="EM168" s="63" t="n">
        <v>1755101.81672922</v>
      </c>
      <c r="EN168" s="63" t="n">
        <v>1931229.33811422</v>
      </c>
      <c r="EO168" s="63" t="n">
        <v>2124969.31064255</v>
      </c>
      <c r="EP168" s="63" t="n">
        <v>2338082.94932956</v>
      </c>
      <c r="EQ168" s="63" t="n">
        <v>2572507.58768226</v>
      </c>
      <c r="ER168" s="63" t="n">
        <v>2830374.28924754</v>
      </c>
      <c r="ES168" s="63" t="n">
        <v>3114027.22028508</v>
      </c>
      <c r="ET168" s="63" t="n">
        <v>3426044.95967442</v>
      </c>
      <c r="EU168" s="63" t="n">
        <v>3769263.93977638</v>
      </c>
      <c r="EV168" s="63" t="n">
        <v>4146804.23134051</v>
      </c>
      <c r="EW168" s="63" t="n">
        <v>4562097.90685921</v>
      </c>
      <c r="EX168" s="63" t="n">
        <v>5018920.24020886</v>
      </c>
      <c r="EY168" s="63" t="n">
        <v>5521424.02620169</v>
      </c>
      <c r="EZ168" s="63" t="n">
        <v>6074177.33203415</v>
      </c>
      <c r="FA168" s="63" t="n">
        <v>6682205.02381573</v>
      </c>
      <c r="FB168" s="63" t="n">
        <v>7351034.44567953</v>
      </c>
      <c r="FC168" s="63" t="n">
        <v>8086745.66672595</v>
      </c>
      <c r="FD168" s="63" t="n">
        <v>8896026.75257484</v>
      </c>
      <c r="FE168" s="63" t="n">
        <v>9786234.56397838</v>
      </c>
      <c r="FF168" s="63" t="n">
        <v>10765461.6351914</v>
      </c>
      <c r="FG168" s="63" t="n">
        <v>11842609.7400642</v>
      </c>
      <c r="FH168" s="63" t="n">
        <v>13027470.8146197</v>
      </c>
      <c r="FI168" s="63" t="n">
        <v>14330815.9717488</v>
      </c>
      <c r="FJ168" s="63" t="n">
        <v>15764493.417224</v>
      </c>
      <c r="FK168" s="63" t="n">
        <v>17341536.1571472</v>
      </c>
      <c r="FL168" s="63" t="n">
        <v>19076280.4759572</v>
      </c>
    </row>
    <row r="169" customFormat="false" ht="15" hidden="false" customHeight="false" outlineLevel="0" collapsed="false">
      <c r="BP169" s="65"/>
      <c r="BQ169" s="65"/>
      <c r="BR169" s="65"/>
      <c r="BS169" s="65"/>
      <c r="ED169" s="63" t="n">
        <v>705989.717604676</v>
      </c>
      <c r="EE169" s="63" t="n">
        <v>777209.906995569</v>
      </c>
      <c r="EF169" s="63" t="n">
        <v>855551.993612987</v>
      </c>
      <c r="EG169" s="63" t="n">
        <v>941728.155008535</v>
      </c>
      <c r="EH169" s="63" t="n">
        <v>1036521.78527189</v>
      </c>
      <c r="EI169" s="63" t="n">
        <v>1140794.61656292</v>
      </c>
      <c r="EJ169" s="63" t="n">
        <v>1255494.55278479</v>
      </c>
      <c r="EK169" s="63" t="n">
        <v>1381664.28661107</v>
      </c>
      <c r="EL169" s="63" t="n">
        <v>1520450.77820075</v>
      </c>
      <c r="EM169" s="63" t="n">
        <v>1673115.68176863</v>
      </c>
      <c r="EN169" s="63" t="n">
        <v>1841046.81479485</v>
      </c>
      <c r="EO169" s="63" t="n">
        <v>2025770.77413584</v>
      </c>
      <c r="EP169" s="63" t="n">
        <v>2228966.81372479</v>
      </c>
      <c r="EQ169" s="63" t="n">
        <v>2452482.11001843</v>
      </c>
      <c r="ER169" s="63" t="n">
        <v>2698348.55396238</v>
      </c>
      <c r="ES169" s="63" t="n">
        <v>2968801.22212443</v>
      </c>
      <c r="ET169" s="63" t="n">
        <v>3266298.69490948</v>
      </c>
      <c r="EU169" s="63" t="n">
        <v>3593545.4065613</v>
      </c>
      <c r="EV169" s="63" t="n">
        <v>3953516.23012626</v>
      </c>
      <c r="EW169" s="63" t="n">
        <v>4349483.52087143</v>
      </c>
      <c r="EX169" s="63" t="n">
        <v>4785046.86399825</v>
      </c>
      <c r="EY169" s="63" t="n">
        <v>5264165.79707674</v>
      </c>
      <c r="EZ169" s="63" t="n">
        <v>5791195.80466726</v>
      </c>
      <c r="FA169" s="63" t="n">
        <v>6370927.91234282</v>
      </c>
      <c r="FB169" s="63" t="n">
        <v>7008632.24004607</v>
      </c>
      <c r="FC169" s="63" t="n">
        <v>7710105.91070748</v>
      </c>
      <c r="FD169" s="63" t="n">
        <v>8481725.74964351</v>
      </c>
      <c r="FE169" s="63" t="n">
        <v>9330506.25380452</v>
      </c>
      <c r="FF169" s="63" t="n">
        <v>10264163.3578484</v>
      </c>
      <c r="FG169" s="63" t="n">
        <v>11291184.5767126</v>
      </c>
      <c r="FH169" s="63" t="n">
        <v>12420906.1623234</v>
      </c>
      <c r="FI169" s="63" t="n">
        <v>13663597.9758447</v>
      </c>
      <c r="FJ169" s="63" t="n">
        <v>15030556.8470055</v>
      </c>
      <c r="FK169" s="63" t="n">
        <v>16534209.2692023</v>
      </c>
      <c r="FL169" s="63" t="n">
        <v>18188224.3639346</v>
      </c>
      <c r="FM169" s="63" t="n">
        <v>20007638.1414919</v>
      </c>
    </row>
    <row r="170" customFormat="false" ht="15" hidden="false" customHeight="false" outlineLevel="0" collapsed="false">
      <c r="BQ170" s="65"/>
      <c r="BR170" s="65"/>
      <c r="BS170" s="65"/>
      <c r="BT170" s="65"/>
      <c r="ED170" s="63" t="n">
        <v>672824.725902788</v>
      </c>
      <c r="EE170" s="63" t="n">
        <v>740730.564835314</v>
      </c>
      <c r="EF170" s="63" t="n">
        <v>815426.871612626</v>
      </c>
      <c r="EG170" s="63" t="n">
        <v>897592.681414554</v>
      </c>
      <c r="EH170" s="63" t="n">
        <v>987974.931778466</v>
      </c>
      <c r="EI170" s="63" t="n">
        <v>1087395.25271898</v>
      </c>
      <c r="EJ170" s="63" t="n">
        <v>1196757.43584804</v>
      </c>
      <c r="EK170" s="63" t="n">
        <v>1317055.65039425</v>
      </c>
      <c r="EL170" s="63" t="n">
        <v>1449383.48081005</v>
      </c>
      <c r="EM170" s="63" t="n">
        <v>1594943.86812426</v>
      </c>
      <c r="EN170" s="63" t="n">
        <v>1755060.04541279</v>
      </c>
      <c r="EO170" s="63" t="n">
        <v>1931187.56679779</v>
      </c>
      <c r="EP170" s="63" t="n">
        <v>2124927.53932613</v>
      </c>
      <c r="EQ170" s="63" t="n">
        <v>2338041.17801314</v>
      </c>
      <c r="ER170" s="63" t="n">
        <v>2572465.81636583</v>
      </c>
      <c r="ES170" s="63" t="n">
        <v>2830332.51793112</v>
      </c>
      <c r="ET170" s="63" t="n">
        <v>3113985.44896865</v>
      </c>
      <c r="EU170" s="63" t="n">
        <v>3426003.18835799</v>
      </c>
      <c r="EV170" s="63" t="n">
        <v>3769222.16845996</v>
      </c>
      <c r="EW170" s="63" t="n">
        <v>4146762.46002408</v>
      </c>
      <c r="EX170" s="63" t="n">
        <v>4562056.13554278</v>
      </c>
      <c r="EY170" s="63" t="n">
        <v>5018878.46889243</v>
      </c>
      <c r="EZ170" s="63" t="n">
        <v>5521382.25488526</v>
      </c>
      <c r="FA170" s="63" t="n">
        <v>6074135.56071772</v>
      </c>
      <c r="FB170" s="63" t="n">
        <v>6682163.2524993</v>
      </c>
      <c r="FC170" s="63" t="n">
        <v>7350992.6743631</v>
      </c>
      <c r="FD170" s="63" t="n">
        <v>8086703.89540952</v>
      </c>
      <c r="FE170" s="63" t="n">
        <v>8895984.98125841</v>
      </c>
      <c r="FF170" s="63" t="n">
        <v>9786192.79266195</v>
      </c>
      <c r="FG170" s="63" t="n">
        <v>10765419.8638749</v>
      </c>
      <c r="FH170" s="63" t="n">
        <v>11842567.9687478</v>
      </c>
      <c r="FI170" s="63" t="n">
        <v>13027429.0433033</v>
      </c>
      <c r="FJ170" s="63" t="n">
        <v>14330774.2004324</v>
      </c>
      <c r="FK170" s="63" t="n">
        <v>15764451.6459076</v>
      </c>
      <c r="FL170" s="63" t="n">
        <v>17341494.3858307</v>
      </c>
      <c r="FM170" s="63" t="n">
        <v>19076238.7046408</v>
      </c>
      <c r="FN170" s="63" t="n">
        <v>20984454.4907206</v>
      </c>
    </row>
    <row r="171" customFormat="false" ht="15" hidden="false" customHeight="false" outlineLevel="0" collapsed="false">
      <c r="BR171" s="65"/>
      <c r="BS171" s="65"/>
      <c r="BT171" s="65"/>
      <c r="ED171" s="63" t="n">
        <v>641202.07858234</v>
      </c>
      <c r="EE171" s="63" t="n">
        <v>705947.805890386</v>
      </c>
      <c r="EF171" s="63" t="n">
        <v>777167.995281279</v>
      </c>
      <c r="EG171" s="63" t="n">
        <v>855510.081898697</v>
      </c>
      <c r="EH171" s="63" t="n">
        <v>941686.243294244</v>
      </c>
      <c r="EI171" s="63" t="n">
        <v>1036479.8735576</v>
      </c>
      <c r="EJ171" s="63" t="n">
        <v>1140752.70484863</v>
      </c>
      <c r="EK171" s="63" t="n">
        <v>1255452.6410705</v>
      </c>
      <c r="EL171" s="63" t="n">
        <v>1381622.37489678</v>
      </c>
      <c r="EM171" s="63" t="n">
        <v>1520408.86648646</v>
      </c>
      <c r="EN171" s="63" t="n">
        <v>1673073.77005434</v>
      </c>
      <c r="EO171" s="63" t="n">
        <v>1841004.90308056</v>
      </c>
      <c r="EP171" s="63" t="n">
        <v>2025728.86242155</v>
      </c>
      <c r="EQ171" s="63" t="n">
        <v>2228924.9020105</v>
      </c>
      <c r="ER171" s="63" t="n">
        <v>2452440.19830414</v>
      </c>
      <c r="ES171" s="63" t="n">
        <v>2698306.64224809</v>
      </c>
      <c r="ET171" s="63" t="n">
        <v>2968759.31041014</v>
      </c>
      <c r="EU171" s="63" t="n">
        <v>3266256.78319519</v>
      </c>
      <c r="EV171" s="63" t="n">
        <v>3593503.49484701</v>
      </c>
      <c r="EW171" s="63" t="n">
        <v>3953474.31841197</v>
      </c>
      <c r="EX171" s="63" t="n">
        <v>4349441.60915714</v>
      </c>
      <c r="EY171" s="63" t="n">
        <v>4785004.95228396</v>
      </c>
      <c r="EZ171" s="63" t="n">
        <v>5264123.88536245</v>
      </c>
      <c r="FA171" s="63" t="n">
        <v>5791153.89295297</v>
      </c>
      <c r="FB171" s="63" t="n">
        <v>6370886.00062853</v>
      </c>
      <c r="FC171" s="63" t="n">
        <v>7008590.32833178</v>
      </c>
      <c r="FD171" s="63" t="n">
        <v>7710063.99899319</v>
      </c>
      <c r="FE171" s="63" t="n">
        <v>8481683.83792922</v>
      </c>
      <c r="FF171" s="63" t="n">
        <v>9330464.34209023</v>
      </c>
      <c r="FG171" s="63" t="n">
        <v>10264121.4461341</v>
      </c>
      <c r="FH171" s="63" t="n">
        <v>11291142.6649983</v>
      </c>
      <c r="FI171" s="63" t="n">
        <v>12420864.2506092</v>
      </c>
      <c r="FJ171" s="63" t="n">
        <v>13663556.0641304</v>
      </c>
      <c r="FK171" s="63" t="n">
        <v>15030514.9352912</v>
      </c>
      <c r="FL171" s="63" t="n">
        <v>16534167.357488</v>
      </c>
      <c r="FM171" s="63" t="n">
        <v>18188182.4522203</v>
      </c>
      <c r="FN171" s="63" t="n">
        <v>20007596.2297776</v>
      </c>
      <c r="FO171" s="63" t="n">
        <v>22008948.2757826</v>
      </c>
    </row>
    <row r="172" customFormat="false" ht="15" hidden="false" customHeight="false" outlineLevel="0" collapsed="false">
      <c r="BS172" s="65"/>
      <c r="BT172" s="65"/>
      <c r="BU172" s="65"/>
      <c r="ED172" s="63" t="n">
        <v>611049.996563019</v>
      </c>
      <c r="EE172" s="63" t="n">
        <v>672782.673318742</v>
      </c>
      <c r="EF172" s="63" t="n">
        <v>740688.512251268</v>
      </c>
      <c r="EG172" s="63" t="n">
        <v>815384.819028579</v>
      </c>
      <c r="EH172" s="63" t="n">
        <v>897550.628830507</v>
      </c>
      <c r="EI172" s="63" t="n">
        <v>987932.87919442</v>
      </c>
      <c r="EJ172" s="63" t="n">
        <v>1087353.20013494</v>
      </c>
      <c r="EK172" s="63" t="n">
        <v>1196715.383264</v>
      </c>
      <c r="EL172" s="63" t="n">
        <v>1317013.5978102</v>
      </c>
      <c r="EM172" s="63" t="n">
        <v>1449341.428226</v>
      </c>
      <c r="EN172" s="63" t="n">
        <v>1594901.81554022</v>
      </c>
      <c r="EO172" s="63" t="n">
        <v>1755017.99282875</v>
      </c>
      <c r="EP172" s="63" t="n">
        <v>1931145.51421374</v>
      </c>
      <c r="EQ172" s="63" t="n">
        <v>2124885.48674208</v>
      </c>
      <c r="ER172" s="63" t="n">
        <v>2337999.12542909</v>
      </c>
      <c r="ES172" s="63" t="n">
        <v>2572423.76378179</v>
      </c>
      <c r="ET172" s="63" t="n">
        <v>2830290.46534707</v>
      </c>
      <c r="EU172" s="63" t="n">
        <v>3113943.39638461</v>
      </c>
      <c r="EV172" s="63" t="n">
        <v>3425961.13577395</v>
      </c>
      <c r="EW172" s="63" t="n">
        <v>3769180.11587591</v>
      </c>
      <c r="EX172" s="63" t="n">
        <v>4146720.40744003</v>
      </c>
      <c r="EY172" s="63" t="n">
        <v>4562014.08295873</v>
      </c>
      <c r="EZ172" s="63" t="n">
        <v>5018836.41630839</v>
      </c>
      <c r="FA172" s="63" t="n">
        <v>5521340.20230121</v>
      </c>
      <c r="FB172" s="63" t="n">
        <v>6074093.50813368</v>
      </c>
      <c r="FC172" s="63" t="n">
        <v>6682121.19991526</v>
      </c>
      <c r="FD172" s="63" t="n">
        <v>7350950.62177905</v>
      </c>
      <c r="FE172" s="63" t="n">
        <v>8086661.84282548</v>
      </c>
      <c r="FF172" s="63" t="n">
        <v>8895942.92867437</v>
      </c>
      <c r="FG172" s="63" t="n">
        <v>9786150.74007791</v>
      </c>
      <c r="FH172" s="63" t="n">
        <v>10765377.8112909</v>
      </c>
      <c r="FI172" s="63" t="n">
        <v>11842525.9161638</v>
      </c>
      <c r="FJ172" s="63" t="n">
        <v>13027386.9907193</v>
      </c>
      <c r="FK172" s="63" t="n">
        <v>14330732.1478483</v>
      </c>
      <c r="FL172" s="63" t="n">
        <v>15764409.5933235</v>
      </c>
      <c r="FM172" s="63" t="n">
        <v>17341452.3332467</v>
      </c>
      <c r="FN172" s="63" t="n">
        <v>19076196.6520567</v>
      </c>
      <c r="FO172" s="63" t="n">
        <v>20984412.4381365</v>
      </c>
      <c r="FP172" s="63" t="n">
        <v>23083446.5417569</v>
      </c>
    </row>
    <row r="173" customFormat="false" ht="15" hidden="false" customHeight="false" outlineLevel="0" collapsed="false">
      <c r="BT173" s="65"/>
      <c r="BU173" s="65"/>
      <c r="BV173" s="65"/>
      <c r="ED173" s="63" t="n">
        <v>582300.041112102</v>
      </c>
      <c r="EE173" s="63" t="n">
        <v>641159.88465506</v>
      </c>
      <c r="EF173" s="63" t="n">
        <v>705905.611963105</v>
      </c>
      <c r="EG173" s="63" t="n">
        <v>777125.801353998</v>
      </c>
      <c r="EH173" s="63" t="n">
        <v>855467.887971416</v>
      </c>
      <c r="EI173" s="63" t="n">
        <v>941644.049366964</v>
      </c>
      <c r="EJ173" s="63" t="n">
        <v>1036437.67963032</v>
      </c>
      <c r="EK173" s="63" t="n">
        <v>1140710.51092135</v>
      </c>
      <c r="EL173" s="63" t="n">
        <v>1255410.44714322</v>
      </c>
      <c r="EM173" s="63" t="n">
        <v>1381580.1809695</v>
      </c>
      <c r="EN173" s="63" t="n">
        <v>1520366.67255918</v>
      </c>
      <c r="EO173" s="63" t="n">
        <v>1673031.57612706</v>
      </c>
      <c r="EP173" s="63" t="n">
        <v>1840962.70915328</v>
      </c>
      <c r="EQ173" s="63" t="n">
        <v>2025686.66849427</v>
      </c>
      <c r="ER173" s="63" t="n">
        <v>2228882.70808322</v>
      </c>
      <c r="ES173" s="63" t="n">
        <v>2452398.00437686</v>
      </c>
      <c r="ET173" s="63" t="n">
        <v>2698264.44832081</v>
      </c>
      <c r="EU173" s="63" t="n">
        <v>2968717.11648286</v>
      </c>
      <c r="EV173" s="63" t="n">
        <v>3266214.58926791</v>
      </c>
      <c r="EW173" s="63" t="n">
        <v>3593461.30091973</v>
      </c>
      <c r="EX173" s="63" t="n">
        <v>3953432.12448469</v>
      </c>
      <c r="EY173" s="63" t="n">
        <v>4349399.41522986</v>
      </c>
      <c r="EZ173" s="63" t="n">
        <v>4784962.75835668</v>
      </c>
      <c r="FA173" s="63" t="n">
        <v>5264081.69143517</v>
      </c>
      <c r="FB173" s="63" t="n">
        <v>5791111.69902569</v>
      </c>
      <c r="FC173" s="63" t="n">
        <v>6370843.80670126</v>
      </c>
      <c r="FD173" s="63" t="n">
        <v>7008548.1344045</v>
      </c>
      <c r="FE173" s="63" t="n">
        <v>7710021.80506591</v>
      </c>
      <c r="FF173" s="63" t="n">
        <v>8481641.64400194</v>
      </c>
      <c r="FG173" s="63" t="n">
        <v>9330422.14816295</v>
      </c>
      <c r="FH173" s="63" t="n">
        <v>10264079.2522068</v>
      </c>
      <c r="FI173" s="63" t="n">
        <v>11291100.471071</v>
      </c>
      <c r="FJ173" s="63" t="n">
        <v>12420822.0566819</v>
      </c>
      <c r="FK173" s="63" t="n">
        <v>13663513.8702031</v>
      </c>
      <c r="FL173" s="63" t="n">
        <v>15030472.7413639</v>
      </c>
      <c r="FM173" s="63" t="n">
        <v>16534125.1635607</v>
      </c>
      <c r="FN173" s="63" t="n">
        <v>18188140.258293</v>
      </c>
      <c r="FO173" s="63" t="n">
        <v>20007554.0358504</v>
      </c>
      <c r="FP173" s="63" t="n">
        <v>22008906.0818553</v>
      </c>
      <c r="FQ173" s="63" t="n">
        <v>24210389.9122271</v>
      </c>
    </row>
    <row r="174" customFormat="false" ht="15" hidden="false" customHeight="false" outlineLevel="0" collapsed="false">
      <c r="BU174" s="65"/>
      <c r="BV174" s="65"/>
      <c r="BW174" s="65"/>
      <c r="ED174" s="63" t="n">
        <v>554886.958395758</v>
      </c>
      <c r="EE174" s="63" t="n">
        <v>611007.660817435</v>
      </c>
      <c r="EF174" s="63" t="n">
        <v>672740.337573158</v>
      </c>
      <c r="EG174" s="63" t="n">
        <v>740646.176505684</v>
      </c>
      <c r="EH174" s="63" t="n">
        <v>815342.483282995</v>
      </c>
      <c r="EI174" s="63" t="n">
        <v>897508.293084923</v>
      </c>
      <c r="EJ174" s="63" t="n">
        <v>987890.543448836</v>
      </c>
      <c r="EK174" s="63" t="n">
        <v>1087310.86438935</v>
      </c>
      <c r="EL174" s="63" t="n">
        <v>1196673.04751841</v>
      </c>
      <c r="EM174" s="63" t="n">
        <v>1316971.26206462</v>
      </c>
      <c r="EN174" s="63" t="n">
        <v>1449299.09248042</v>
      </c>
      <c r="EO174" s="63" t="n">
        <v>1594859.47979463</v>
      </c>
      <c r="EP174" s="63" t="n">
        <v>1754975.65708316</v>
      </c>
      <c r="EQ174" s="63" t="n">
        <v>1931103.17846816</v>
      </c>
      <c r="ER174" s="63" t="n">
        <v>2124843.1509965</v>
      </c>
      <c r="ES174" s="63" t="n">
        <v>2337956.7896835</v>
      </c>
      <c r="ET174" s="63" t="n">
        <v>2572381.4280362</v>
      </c>
      <c r="EU174" s="63" t="n">
        <v>2830248.12960149</v>
      </c>
      <c r="EV174" s="63" t="n">
        <v>3113901.06063902</v>
      </c>
      <c r="EW174" s="63" t="n">
        <v>3425918.80002836</v>
      </c>
      <c r="EX174" s="63" t="n">
        <v>3769137.78013032</v>
      </c>
      <c r="EY174" s="63" t="n">
        <v>4146678.07169445</v>
      </c>
      <c r="EZ174" s="63" t="n">
        <v>4561971.74721315</v>
      </c>
      <c r="FA174" s="63" t="n">
        <v>5018794.0805628</v>
      </c>
      <c r="FB174" s="63" t="n">
        <v>5521297.86655563</v>
      </c>
      <c r="FC174" s="63" t="n">
        <v>6074051.17238809</v>
      </c>
      <c r="FD174" s="63" t="n">
        <v>6682078.86416967</v>
      </c>
      <c r="FE174" s="63" t="n">
        <v>7350908.28603347</v>
      </c>
      <c r="FF174" s="63" t="n">
        <v>8086619.5070799</v>
      </c>
      <c r="FG174" s="63" t="n">
        <v>8895900.59292879</v>
      </c>
      <c r="FH174" s="63" t="n">
        <v>9786108.40433232</v>
      </c>
      <c r="FI174" s="63" t="n">
        <v>10765335.4755453</v>
      </c>
      <c r="FJ174" s="63" t="n">
        <v>11842483.5804182</v>
      </c>
      <c r="FK174" s="63" t="n">
        <v>13027344.6549737</v>
      </c>
      <c r="FL174" s="63" t="n">
        <v>14330689.8121027</v>
      </c>
      <c r="FM174" s="63" t="n">
        <v>15764367.257578</v>
      </c>
      <c r="FN174" s="63" t="n">
        <v>17341409.9975011</v>
      </c>
      <c r="FO174" s="63" t="n">
        <v>19076154.3163112</v>
      </c>
      <c r="FP174" s="63" t="n">
        <v>20984370.1023909</v>
      </c>
      <c r="FQ174" s="63" t="n">
        <v>23083404.2060113</v>
      </c>
      <c r="FR174" s="63" t="n">
        <v>25392338.1328252</v>
      </c>
    </row>
    <row r="175" customFormat="false" ht="15" hidden="false" customHeight="false" outlineLevel="0" collapsed="false">
      <c r="BV175" s="65"/>
      <c r="BW175" s="65"/>
      <c r="ED175" s="63" t="n">
        <v>528748.531264424</v>
      </c>
      <c r="EE175" s="63" t="n">
        <v>582257.563071547</v>
      </c>
      <c r="EF175" s="63" t="n">
        <v>641117.406614505</v>
      </c>
      <c r="EG175" s="63" t="n">
        <v>705863.133922551</v>
      </c>
      <c r="EH175" s="63" t="n">
        <v>777083.323313443</v>
      </c>
      <c r="EI175" s="63" t="n">
        <v>855425.409930862</v>
      </c>
      <c r="EJ175" s="63" t="n">
        <v>941601.571326409</v>
      </c>
      <c r="EK175" s="63" t="n">
        <v>1036395.20158977</v>
      </c>
      <c r="EL175" s="63" t="n">
        <v>1140668.03288079</v>
      </c>
      <c r="EM175" s="63" t="n">
        <v>1255367.96910266</v>
      </c>
      <c r="EN175" s="63" t="n">
        <v>1381537.70292894</v>
      </c>
      <c r="EO175" s="63" t="n">
        <v>1520324.19451863</v>
      </c>
      <c r="EP175" s="63" t="n">
        <v>1672989.0980865</v>
      </c>
      <c r="EQ175" s="63" t="n">
        <v>1840920.23111272</v>
      </c>
      <c r="ER175" s="63" t="n">
        <v>2025644.19045372</v>
      </c>
      <c r="ES175" s="63" t="n">
        <v>2228840.23004267</v>
      </c>
      <c r="ET175" s="63" t="n">
        <v>2452355.5263363</v>
      </c>
      <c r="EU175" s="63" t="n">
        <v>2698221.97028025</v>
      </c>
      <c r="EV175" s="63" t="n">
        <v>2968674.63844231</v>
      </c>
      <c r="EW175" s="63" t="n">
        <v>3266172.11122736</v>
      </c>
      <c r="EX175" s="63" t="n">
        <v>3593418.82287918</v>
      </c>
      <c r="EY175" s="63" t="n">
        <v>3953389.64644414</v>
      </c>
      <c r="EZ175" s="63" t="n">
        <v>4349356.93718931</v>
      </c>
      <c r="FA175" s="63" t="n">
        <v>4784920.28031612</v>
      </c>
      <c r="FB175" s="63" t="n">
        <v>5264039.21339462</v>
      </c>
      <c r="FC175" s="63" t="n">
        <v>5791069.22098514</v>
      </c>
      <c r="FD175" s="63" t="n">
        <v>6370801.3286607</v>
      </c>
      <c r="FE175" s="63" t="n">
        <v>7008505.65636395</v>
      </c>
      <c r="FF175" s="63" t="n">
        <v>7709979.32702536</v>
      </c>
      <c r="FG175" s="63" t="n">
        <v>8481599.16596139</v>
      </c>
      <c r="FH175" s="63" t="n">
        <v>9330379.6701224</v>
      </c>
      <c r="FI175" s="63" t="n">
        <v>10264036.7741663</v>
      </c>
      <c r="FJ175" s="63" t="n">
        <v>11291057.9930305</v>
      </c>
      <c r="FK175" s="63" t="n">
        <v>12420779.5786413</v>
      </c>
      <c r="FL175" s="63" t="n">
        <v>13663471.3921625</v>
      </c>
      <c r="FM175" s="63" t="n">
        <v>15030430.2633234</v>
      </c>
      <c r="FN175" s="63" t="n">
        <v>16534082.6855201</v>
      </c>
      <c r="FO175" s="63" t="n">
        <v>18188097.7802524</v>
      </c>
      <c r="FP175" s="63" t="n">
        <v>20007511.5578098</v>
      </c>
      <c r="FQ175" s="63" t="n">
        <v>22008863.6038148</v>
      </c>
      <c r="FR175" s="63" t="n">
        <v>24210347.4341865</v>
      </c>
      <c r="FS175" s="63" t="n">
        <v>26631975.8853443</v>
      </c>
    </row>
    <row r="176" customFormat="false" ht="15" hidden="false" customHeight="false" outlineLevel="0" collapsed="false">
      <c r="BW176" s="65"/>
      <c r="BX176" s="65"/>
      <c r="ED176" s="63" t="n">
        <v>503825.437935588</v>
      </c>
      <c r="EE176" s="63" t="n">
        <v>554844.337581964</v>
      </c>
      <c r="EF176" s="63" t="n">
        <v>610965.040003641</v>
      </c>
      <c r="EG176" s="63" t="n">
        <v>672697.716759364</v>
      </c>
      <c r="EH176" s="63" t="n">
        <v>740603.55569189</v>
      </c>
      <c r="EI176" s="63" t="n">
        <v>815299.862469202</v>
      </c>
      <c r="EJ176" s="63" t="n">
        <v>897465.67227113</v>
      </c>
      <c r="EK176" s="63" t="n">
        <v>987847.922635042</v>
      </c>
      <c r="EL176" s="63" t="n">
        <v>1087268.24357556</v>
      </c>
      <c r="EM176" s="63" t="n">
        <v>1196630.42670462</v>
      </c>
      <c r="EN176" s="63" t="n">
        <v>1316928.64125082</v>
      </c>
      <c r="EO176" s="63" t="n">
        <v>1449256.47166663</v>
      </c>
      <c r="EP176" s="63" t="n">
        <v>1594816.85898084</v>
      </c>
      <c r="EQ176" s="63" t="n">
        <v>1754933.03626937</v>
      </c>
      <c r="ER176" s="63" t="n">
        <v>1931060.55765436</v>
      </c>
      <c r="ES176" s="63" t="n">
        <v>2124800.5301827</v>
      </c>
      <c r="ET176" s="63" t="n">
        <v>2337914.16886971</v>
      </c>
      <c r="EU176" s="63" t="n">
        <v>2572338.80722241</v>
      </c>
      <c r="EV176" s="63" t="n">
        <v>2830205.50878769</v>
      </c>
      <c r="EW176" s="63" t="n">
        <v>3113858.43982523</v>
      </c>
      <c r="EX176" s="63" t="n">
        <v>3425876.17921457</v>
      </c>
      <c r="EY176" s="63" t="n">
        <v>3769095.15931653</v>
      </c>
      <c r="EZ176" s="63" t="n">
        <v>4146635.45088066</v>
      </c>
      <c r="FA176" s="63" t="n">
        <v>4561929.12639936</v>
      </c>
      <c r="FB176" s="63" t="n">
        <v>5018751.45974901</v>
      </c>
      <c r="FC176" s="63" t="n">
        <v>5521255.24574183</v>
      </c>
      <c r="FD176" s="63" t="n">
        <v>6074008.5515743</v>
      </c>
      <c r="FE176" s="63" t="n">
        <v>6682036.24335588</v>
      </c>
      <c r="FF176" s="63" t="n">
        <v>7350865.66521968</v>
      </c>
      <c r="FG176" s="63" t="n">
        <v>8086576.8862661</v>
      </c>
      <c r="FH176" s="63" t="n">
        <v>8895857.97211499</v>
      </c>
      <c r="FI176" s="63" t="n">
        <v>9786065.78351853</v>
      </c>
      <c r="FJ176" s="63" t="n">
        <v>10765292.8547315</v>
      </c>
      <c r="FK176" s="63" t="n">
        <v>11842440.9596044</v>
      </c>
      <c r="FL176" s="63" t="n">
        <v>13027302.0341599</v>
      </c>
      <c r="FM176" s="63" t="n">
        <v>14330647.1912889</v>
      </c>
      <c r="FN176" s="63" t="n">
        <v>15764324.6367642</v>
      </c>
      <c r="FO176" s="63" t="n">
        <v>17341367.3766873</v>
      </c>
      <c r="FP176" s="63" t="n">
        <v>19076111.6954974</v>
      </c>
      <c r="FQ176" s="63" t="n">
        <v>20984327.4815771</v>
      </c>
      <c r="FR176" s="63" t="n">
        <v>23083361.5851975</v>
      </c>
      <c r="FS176" s="63" t="n">
        <v>25392295.5120114</v>
      </c>
      <c r="FT176" s="63" t="n">
        <v>27932118.8856274</v>
      </c>
    </row>
    <row r="177" customFormat="false" ht="15" hidden="false" customHeight="false" outlineLevel="0" collapsed="false">
      <c r="BX177" s="65"/>
      <c r="BY177" s="65"/>
      <c r="ED177" s="63" t="n">
        <v>480061.117253007</v>
      </c>
      <c r="EE177" s="63" t="n">
        <v>528705.767197515</v>
      </c>
      <c r="EF177" s="63" t="n">
        <v>582214.799004638</v>
      </c>
      <c r="EG177" s="63" t="n">
        <v>641074.642547596</v>
      </c>
      <c r="EH177" s="63" t="n">
        <v>705820.369855642</v>
      </c>
      <c r="EI177" s="63" t="n">
        <v>777040.559246535</v>
      </c>
      <c r="EJ177" s="63" t="n">
        <v>855382.645863953</v>
      </c>
      <c r="EK177" s="63" t="n">
        <v>941558.807259501</v>
      </c>
      <c r="EL177" s="63" t="n">
        <v>1036352.43752286</v>
      </c>
      <c r="EM177" s="63" t="n">
        <v>1140625.26881388</v>
      </c>
      <c r="EN177" s="63" t="n">
        <v>1255325.20503575</v>
      </c>
      <c r="EO177" s="63" t="n">
        <v>1381494.93886203</v>
      </c>
      <c r="EP177" s="63" t="n">
        <v>1520281.43045172</v>
      </c>
      <c r="EQ177" s="63" t="n">
        <v>1672946.3340196</v>
      </c>
      <c r="ER177" s="63" t="n">
        <v>1840877.46704581</v>
      </c>
      <c r="ES177" s="63" t="n">
        <v>2025601.42638681</v>
      </c>
      <c r="ET177" s="63" t="n">
        <v>2228797.46597576</v>
      </c>
      <c r="EU177" s="63" t="n">
        <v>2452312.76226939</v>
      </c>
      <c r="EV177" s="63" t="n">
        <v>2698179.20621334</v>
      </c>
      <c r="EW177" s="63" t="n">
        <v>2968631.8743754</v>
      </c>
      <c r="EX177" s="63" t="n">
        <v>3266129.34716045</v>
      </c>
      <c r="EY177" s="63" t="n">
        <v>3593376.05881227</v>
      </c>
      <c r="EZ177" s="63" t="n">
        <v>3953346.88237723</v>
      </c>
      <c r="FA177" s="63" t="n">
        <v>4349314.1731224</v>
      </c>
      <c r="FB177" s="63" t="n">
        <v>4784877.51624921</v>
      </c>
      <c r="FC177" s="63" t="n">
        <v>5263996.44932771</v>
      </c>
      <c r="FD177" s="63" t="n">
        <v>5791026.45691823</v>
      </c>
      <c r="FE177" s="63" t="n">
        <v>6370758.56459379</v>
      </c>
      <c r="FF177" s="63" t="n">
        <v>7008462.89229704</v>
      </c>
      <c r="FG177" s="63" t="n">
        <v>7709936.56295845</v>
      </c>
      <c r="FH177" s="63" t="n">
        <v>8481556.40189448</v>
      </c>
      <c r="FI177" s="63" t="n">
        <v>9330336.90605549</v>
      </c>
      <c r="FJ177" s="63" t="n">
        <v>10263994.0100994</v>
      </c>
      <c r="FK177" s="63" t="n">
        <v>11291015.2289636</v>
      </c>
      <c r="FL177" s="63" t="n">
        <v>12420736.8145744</v>
      </c>
      <c r="FM177" s="63" t="n">
        <v>13663428.6280956</v>
      </c>
      <c r="FN177" s="63" t="n">
        <v>15030387.4992564</v>
      </c>
      <c r="FO177" s="63" t="n">
        <v>16534039.9214532</v>
      </c>
      <c r="FP177" s="63" t="n">
        <v>18188055.0161855</v>
      </c>
      <c r="FQ177" s="63" t="n">
        <v>20007468.7937429</v>
      </c>
      <c r="FR177" s="63" t="n">
        <v>22008820.8397478</v>
      </c>
      <c r="FS177" s="63" t="n">
        <v>24210304.6701196</v>
      </c>
      <c r="FT177" s="63" t="n">
        <v>26631933.1212774</v>
      </c>
      <c r="FU177" s="63" t="n">
        <v>29295720.2790811</v>
      </c>
    </row>
    <row r="178" customFormat="false" ht="15" hidden="false" customHeight="false" outlineLevel="0" collapsed="false">
      <c r="BY178" s="65"/>
      <c r="BZ178" s="65"/>
      <c r="ED178" s="63" t="n">
        <v>457401.640216317</v>
      </c>
      <c r="EE178" s="63" t="n">
        <v>503782.530134075</v>
      </c>
      <c r="EF178" s="63" t="n">
        <v>554801.429780451</v>
      </c>
      <c r="EG178" s="63" t="n">
        <v>610922.132202128</v>
      </c>
      <c r="EH178" s="63" t="n">
        <v>672654.808957851</v>
      </c>
      <c r="EI178" s="63" t="n">
        <v>740560.647890377</v>
      </c>
      <c r="EJ178" s="63" t="n">
        <v>815256.954667689</v>
      </c>
      <c r="EK178" s="63" t="n">
        <v>897422.764469617</v>
      </c>
      <c r="EL178" s="63" t="n">
        <v>987805.014833529</v>
      </c>
      <c r="EM178" s="63" t="n">
        <v>1087225.33577404</v>
      </c>
      <c r="EN178" s="63" t="n">
        <v>1196587.51890311</v>
      </c>
      <c r="EO178" s="63" t="n">
        <v>1316885.73344931</v>
      </c>
      <c r="EP178" s="63" t="n">
        <v>1449213.56386511</v>
      </c>
      <c r="EQ178" s="63" t="n">
        <v>1594773.95117933</v>
      </c>
      <c r="ER178" s="63" t="n">
        <v>1754890.12846786</v>
      </c>
      <c r="ES178" s="63" t="n">
        <v>1931017.64985285</v>
      </c>
      <c r="ET178" s="63" t="n">
        <v>2124757.62238119</v>
      </c>
      <c r="EU178" s="63" t="n">
        <v>2337871.2610682</v>
      </c>
      <c r="EV178" s="63" t="n">
        <v>2572295.8994209</v>
      </c>
      <c r="EW178" s="63" t="n">
        <v>2830162.60098618</v>
      </c>
      <c r="EX178" s="63" t="n">
        <v>3113815.53202371</v>
      </c>
      <c r="EY178" s="63" t="n">
        <v>3425833.27141306</v>
      </c>
      <c r="EZ178" s="63" t="n">
        <v>3769052.25151502</v>
      </c>
      <c r="FA178" s="63" t="n">
        <v>4146592.54307914</v>
      </c>
      <c r="FB178" s="63" t="n">
        <v>4561886.21859784</v>
      </c>
      <c r="FC178" s="63" t="n">
        <v>5018708.5519475</v>
      </c>
      <c r="FD178" s="63" t="n">
        <v>5521212.33794032</v>
      </c>
      <c r="FE178" s="63" t="n">
        <v>6073965.64377279</v>
      </c>
      <c r="FF178" s="63" t="n">
        <v>6681993.33555437</v>
      </c>
      <c r="FG178" s="63" t="n">
        <v>7350822.75741816</v>
      </c>
      <c r="FH178" s="63" t="n">
        <v>8086533.97846459</v>
      </c>
      <c r="FI178" s="63" t="n">
        <v>8895815.06431348</v>
      </c>
      <c r="FJ178" s="63" t="n">
        <v>9786022.87571702</v>
      </c>
      <c r="FK178" s="63" t="n">
        <v>10765249.94693</v>
      </c>
      <c r="FL178" s="63" t="n">
        <v>11842398.0518029</v>
      </c>
      <c r="FM178" s="63" t="n">
        <v>13027259.1263584</v>
      </c>
      <c r="FN178" s="63" t="n">
        <v>14330604.2834874</v>
      </c>
      <c r="FO178" s="63" t="n">
        <v>15764281.7289626</v>
      </c>
      <c r="FP178" s="63" t="n">
        <v>17341324.4688858</v>
      </c>
      <c r="FQ178" s="63" t="n">
        <v>19076068.7876959</v>
      </c>
      <c r="FR178" s="63" t="n">
        <v>20984284.5737756</v>
      </c>
      <c r="FS178" s="63" t="n">
        <v>23083318.677396</v>
      </c>
      <c r="FT178" s="63" t="n">
        <v>25392252.6042099</v>
      </c>
      <c r="FU178" s="63" t="n">
        <v>27932075.9778259</v>
      </c>
      <c r="FV178" s="63" t="n">
        <v>30725877.348343</v>
      </c>
    </row>
    <row r="179" customFormat="false" ht="15" hidden="false" customHeight="false" outlineLevel="0" collapsed="false">
      <c r="BZ179" s="65"/>
      <c r="CA179" s="65"/>
      <c r="ED179" s="63" t="n">
        <v>435795.587489218</v>
      </c>
      <c r="EE179" s="63" t="n">
        <v>480018.065233783</v>
      </c>
      <c r="EF179" s="63" t="n">
        <v>528662.715178291</v>
      </c>
      <c r="EG179" s="63" t="n">
        <v>582171.746985413</v>
      </c>
      <c r="EH179" s="63" t="n">
        <v>641031.590528372</v>
      </c>
      <c r="EI179" s="63" t="n">
        <v>705777.317836417</v>
      </c>
      <c r="EJ179" s="63" t="n">
        <v>776997.50722731</v>
      </c>
      <c r="EK179" s="63" t="n">
        <v>855339.593844728</v>
      </c>
      <c r="EL179" s="63" t="n">
        <v>941515.755240276</v>
      </c>
      <c r="EM179" s="63" t="n">
        <v>1036309.38550363</v>
      </c>
      <c r="EN179" s="63" t="n">
        <v>1140582.21679466</v>
      </c>
      <c r="EO179" s="63" t="n">
        <v>1255282.15301653</v>
      </c>
      <c r="EP179" s="63" t="n">
        <v>1381451.88684281</v>
      </c>
      <c r="EQ179" s="63" t="n">
        <v>1520238.37843249</v>
      </c>
      <c r="ER179" s="63" t="n">
        <v>1672903.28200037</v>
      </c>
      <c r="ES179" s="63" t="n">
        <v>1840834.41502659</v>
      </c>
      <c r="ET179" s="63" t="n">
        <v>2025558.37436758</v>
      </c>
      <c r="EU179" s="63" t="n">
        <v>2228754.41395654</v>
      </c>
      <c r="EV179" s="63" t="n">
        <v>2452269.71025017</v>
      </c>
      <c r="EW179" s="63" t="n">
        <v>2698136.15419412</v>
      </c>
      <c r="EX179" s="63" t="n">
        <v>2968588.82235617</v>
      </c>
      <c r="EY179" s="63" t="n">
        <v>3266086.29514123</v>
      </c>
      <c r="EZ179" s="63" t="n">
        <v>3593333.00679305</v>
      </c>
      <c r="FA179" s="63" t="n">
        <v>3953303.83035801</v>
      </c>
      <c r="FB179" s="63" t="n">
        <v>4349271.12110317</v>
      </c>
      <c r="FC179" s="63" t="n">
        <v>4784834.46422999</v>
      </c>
      <c r="FD179" s="63" t="n">
        <v>5263953.39730848</v>
      </c>
      <c r="FE179" s="63" t="n">
        <v>5790983.404899</v>
      </c>
      <c r="FF179" s="63" t="n">
        <v>6370715.51257457</v>
      </c>
      <c r="FG179" s="63" t="n">
        <v>7008419.84027781</v>
      </c>
      <c r="FH179" s="63" t="n">
        <v>7709893.51093922</v>
      </c>
      <c r="FI179" s="63" t="n">
        <v>8481513.34987525</v>
      </c>
      <c r="FJ179" s="63" t="n">
        <v>9330293.85403627</v>
      </c>
      <c r="FK179" s="63" t="n">
        <v>10263950.9580801</v>
      </c>
      <c r="FL179" s="63" t="n">
        <v>11290972.1769443</v>
      </c>
      <c r="FM179" s="63" t="n">
        <v>12420693.7625552</v>
      </c>
      <c r="FN179" s="63" t="n">
        <v>13663385.5760764</v>
      </c>
      <c r="FO179" s="63" t="n">
        <v>15030344.4472372</v>
      </c>
      <c r="FP179" s="63" t="n">
        <v>16533996.869434</v>
      </c>
      <c r="FQ179" s="63" t="n">
        <v>18188011.9641663</v>
      </c>
      <c r="FR179" s="63" t="n">
        <v>20007425.7417237</v>
      </c>
      <c r="FS179" s="63" t="n">
        <v>22008777.7877286</v>
      </c>
      <c r="FT179" s="63" t="n">
        <v>24210261.6181004</v>
      </c>
      <c r="FU179" s="63" t="n">
        <v>26631890.0692582</v>
      </c>
      <c r="FV179" s="63" t="n">
        <v>29295677.2270619</v>
      </c>
      <c r="FW179" s="63" t="n">
        <v>32225838.5483362</v>
      </c>
    </row>
    <row r="180" customFormat="false" ht="15" hidden="false" customHeight="false" outlineLevel="0" collapsed="false">
      <c r="CA180" s="65"/>
      <c r="ED180" s="63" t="n">
        <v>415193.932608028</v>
      </c>
      <c r="EE180" s="63" t="n">
        <v>457358.44349465</v>
      </c>
      <c r="EF180" s="63" t="n">
        <v>503739.333412407</v>
      </c>
      <c r="EG180" s="63" t="n">
        <v>554758.233058784</v>
      </c>
      <c r="EH180" s="63" t="n">
        <v>610878.935480461</v>
      </c>
      <c r="EI180" s="63" t="n">
        <v>672611.612236184</v>
      </c>
      <c r="EJ180" s="63" t="n">
        <v>740517.45116871</v>
      </c>
      <c r="EK180" s="63" t="n">
        <v>815213.757946022</v>
      </c>
      <c r="EL180" s="63" t="n">
        <v>897379.567747949</v>
      </c>
      <c r="EM180" s="63" t="n">
        <v>987761.818111862</v>
      </c>
      <c r="EN180" s="63" t="n">
        <v>1087182.13905238</v>
      </c>
      <c r="EO180" s="63" t="n">
        <v>1196544.32218144</v>
      </c>
      <c r="EP180" s="63" t="n">
        <v>1316842.53672764</v>
      </c>
      <c r="EQ180" s="63" t="n">
        <v>1449170.36714345</v>
      </c>
      <c r="ER180" s="63" t="n">
        <v>1594730.75445766</v>
      </c>
      <c r="ES180" s="63" t="n">
        <v>1754846.93174619</v>
      </c>
      <c r="ET180" s="63" t="n">
        <v>1930974.45313118</v>
      </c>
      <c r="EU180" s="63" t="n">
        <v>2124714.42565952</v>
      </c>
      <c r="EV180" s="63" t="n">
        <v>2337828.06434653</v>
      </c>
      <c r="EW180" s="63" t="n">
        <v>2572252.70269923</v>
      </c>
      <c r="EX180" s="63" t="n">
        <v>2830119.40426451</v>
      </c>
      <c r="EY180" s="63" t="n">
        <v>3113772.33530205</v>
      </c>
      <c r="EZ180" s="63" t="n">
        <v>3425790.07469139</v>
      </c>
      <c r="FA180" s="63" t="n">
        <v>3769009.05479335</v>
      </c>
      <c r="FB180" s="63" t="n">
        <v>4146549.34635748</v>
      </c>
      <c r="FC180" s="63" t="n">
        <v>4561843.02187618</v>
      </c>
      <c r="FD180" s="63" t="n">
        <v>5018665.35522583</v>
      </c>
      <c r="FE180" s="63" t="n">
        <v>5521169.14121865</v>
      </c>
      <c r="FF180" s="63" t="n">
        <v>6073922.44705112</v>
      </c>
      <c r="FG180" s="63" t="n">
        <v>6681950.1388327</v>
      </c>
      <c r="FH180" s="63" t="n">
        <v>7350779.56069649</v>
      </c>
      <c r="FI180" s="63" t="n">
        <v>8086490.78174292</v>
      </c>
      <c r="FJ180" s="63" t="n">
        <v>8895771.86759181</v>
      </c>
      <c r="FK180" s="63" t="n">
        <v>9785979.67899535</v>
      </c>
      <c r="FL180" s="63" t="n">
        <v>10765206.7502083</v>
      </c>
      <c r="FM180" s="63" t="n">
        <v>11842354.8550812</v>
      </c>
      <c r="FN180" s="63" t="n">
        <v>13027215.9296367</v>
      </c>
      <c r="FO180" s="63" t="n">
        <v>14330561.0867658</v>
      </c>
      <c r="FP180" s="63" t="n">
        <v>15764238.532241</v>
      </c>
      <c r="FQ180" s="63" t="n">
        <v>17341281.2721641</v>
      </c>
      <c r="FR180" s="63" t="n">
        <v>19076025.5909742</v>
      </c>
      <c r="FS180" s="63" t="n">
        <v>20984241.377054</v>
      </c>
      <c r="FT180" s="63" t="n">
        <v>23083275.4806743</v>
      </c>
      <c r="FU180" s="63" t="n">
        <v>25392209.4074882</v>
      </c>
      <c r="FV180" s="63" t="n">
        <v>27932032.7811042</v>
      </c>
      <c r="FW180" s="63" t="n">
        <v>30725834.1516213</v>
      </c>
      <c r="FX180" s="63" t="n">
        <v>33799010.8846911</v>
      </c>
    </row>
    <row r="181" customFormat="false" ht="15" hidden="false" customHeight="false" outlineLevel="0" collapsed="false">
      <c r="CB181" s="65"/>
      <c r="ED181" s="63" t="n">
        <v>395549.930625317</v>
      </c>
      <c r="EE181" s="63" t="n">
        <v>435752.245578748</v>
      </c>
      <c r="EF181" s="63" t="n">
        <v>479974.723323312</v>
      </c>
      <c r="EG181" s="63" t="n">
        <v>528619.37326782</v>
      </c>
      <c r="EH181" s="63" t="n">
        <v>582128.405074943</v>
      </c>
      <c r="EI181" s="63" t="n">
        <v>640988.248617901</v>
      </c>
      <c r="EJ181" s="63" t="n">
        <v>705733.975925947</v>
      </c>
      <c r="EK181" s="63" t="n">
        <v>776954.16531684</v>
      </c>
      <c r="EL181" s="63" t="n">
        <v>855296.251934258</v>
      </c>
      <c r="EM181" s="63" t="n">
        <v>941472.413329806</v>
      </c>
      <c r="EN181" s="63" t="n">
        <v>1036266.04359316</v>
      </c>
      <c r="EO181" s="63" t="n">
        <v>1140538.87488419</v>
      </c>
      <c r="EP181" s="63" t="n">
        <v>1255238.81110606</v>
      </c>
      <c r="EQ181" s="63" t="n">
        <v>1381408.54493234</v>
      </c>
      <c r="ER181" s="63" t="n">
        <v>1520195.03652202</v>
      </c>
      <c r="ES181" s="63" t="n">
        <v>1672859.9400899</v>
      </c>
      <c r="ET181" s="63" t="n">
        <v>1840791.07311612</v>
      </c>
      <c r="EU181" s="63" t="n">
        <v>2025515.03245711</v>
      </c>
      <c r="EV181" s="63" t="n">
        <v>2228711.07204607</v>
      </c>
      <c r="EW181" s="63" t="n">
        <v>2452226.3683397</v>
      </c>
      <c r="EX181" s="63" t="n">
        <v>2698092.81228365</v>
      </c>
      <c r="EY181" s="63" t="n">
        <v>2968545.4804457</v>
      </c>
      <c r="EZ181" s="63" t="n">
        <v>3266042.95323076</v>
      </c>
      <c r="FA181" s="63" t="n">
        <v>3593289.66488258</v>
      </c>
      <c r="FB181" s="63" t="n">
        <v>3953260.48844754</v>
      </c>
      <c r="FC181" s="63" t="n">
        <v>4349227.7791927</v>
      </c>
      <c r="FD181" s="63" t="n">
        <v>4784791.12231952</v>
      </c>
      <c r="FE181" s="63" t="n">
        <v>5263910.05539801</v>
      </c>
      <c r="FF181" s="63" t="n">
        <v>5790940.06298853</v>
      </c>
      <c r="FG181" s="63" t="n">
        <v>6370672.1706641</v>
      </c>
      <c r="FH181" s="63" t="n">
        <v>7008376.49836734</v>
      </c>
      <c r="FI181" s="63" t="n">
        <v>7709850.16902875</v>
      </c>
      <c r="FJ181" s="63" t="n">
        <v>8481470.00796478</v>
      </c>
      <c r="FK181" s="63" t="n">
        <v>9330250.5121258</v>
      </c>
      <c r="FL181" s="63" t="n">
        <v>10263907.6161697</v>
      </c>
      <c r="FM181" s="63" t="n">
        <v>11290928.8350339</v>
      </c>
      <c r="FN181" s="63" t="n">
        <v>12420650.4206447</v>
      </c>
      <c r="FO181" s="63" t="n">
        <v>13663342.2341659</v>
      </c>
      <c r="FP181" s="63" t="n">
        <v>15030301.1053268</v>
      </c>
      <c r="FQ181" s="63" t="n">
        <v>16533953.5275235</v>
      </c>
      <c r="FR181" s="63" t="n">
        <v>18187968.6222558</v>
      </c>
      <c r="FS181" s="63" t="n">
        <v>20007382.3998132</v>
      </c>
      <c r="FT181" s="63" t="n">
        <v>22008734.4458182</v>
      </c>
      <c r="FU181" s="63" t="n">
        <v>24210218.2761899</v>
      </c>
      <c r="FV181" s="63" t="n">
        <v>26631846.7273477</v>
      </c>
      <c r="FW181" s="63" t="n">
        <v>29295633.8851514</v>
      </c>
      <c r="FX181" s="63" t="n">
        <v>32225795.2064257</v>
      </c>
      <c r="FY181" s="63" t="n">
        <v>35448967.6522944</v>
      </c>
    </row>
    <row r="182" customFormat="false" ht="15" hidden="false" customHeight="false" outlineLevel="0" collapsed="false">
      <c r="CC182" s="65"/>
      <c r="ED182" s="63" t="n">
        <v>376819.011935698</v>
      </c>
      <c r="EE182" s="63" t="n">
        <v>415150.445020759</v>
      </c>
      <c r="EF182" s="63" t="n">
        <v>457314.955907381</v>
      </c>
      <c r="EG182" s="63" t="n">
        <v>503695.845825139</v>
      </c>
      <c r="EH182" s="63" t="n">
        <v>554714.745471515</v>
      </c>
      <c r="EI182" s="63" t="n">
        <v>610835.447893192</v>
      </c>
      <c r="EJ182" s="63" t="n">
        <v>672568.124648915</v>
      </c>
      <c r="EK182" s="63" t="n">
        <v>740473.963581441</v>
      </c>
      <c r="EL182" s="63" t="n">
        <v>815170.270358753</v>
      </c>
      <c r="EM182" s="63" t="n">
        <v>897336.080160681</v>
      </c>
      <c r="EN182" s="63" t="n">
        <v>987718.330524593</v>
      </c>
      <c r="EO182" s="63" t="n">
        <v>1087138.65146511</v>
      </c>
      <c r="EP182" s="63" t="n">
        <v>1196500.83459417</v>
      </c>
      <c r="EQ182" s="63" t="n">
        <v>1316799.04914037</v>
      </c>
      <c r="ER182" s="63" t="n">
        <v>1449126.87955618</v>
      </c>
      <c r="ES182" s="63" t="n">
        <v>1594687.26687039</v>
      </c>
      <c r="ET182" s="63" t="n">
        <v>1754803.44415892</v>
      </c>
      <c r="EU182" s="63" t="n">
        <v>1930930.96554392</v>
      </c>
      <c r="EV182" s="63" t="n">
        <v>2124670.93807225</v>
      </c>
      <c r="EW182" s="63" t="n">
        <v>2337784.57675926</v>
      </c>
      <c r="EX182" s="63" t="n">
        <v>2572209.21511196</v>
      </c>
      <c r="EY182" s="63" t="n">
        <v>2830075.91667724</v>
      </c>
      <c r="EZ182" s="63" t="n">
        <v>3113728.84771478</v>
      </c>
      <c r="FA182" s="63" t="n">
        <v>3425746.58710412</v>
      </c>
      <c r="FB182" s="63" t="n">
        <v>3768965.56720608</v>
      </c>
      <c r="FC182" s="63" t="n">
        <v>4146505.85877021</v>
      </c>
      <c r="FD182" s="63" t="n">
        <v>4561799.53428891</v>
      </c>
      <c r="FE182" s="63" t="n">
        <v>5018621.86763856</v>
      </c>
      <c r="FF182" s="63" t="n">
        <v>5521125.65363139</v>
      </c>
      <c r="FG182" s="63" t="n">
        <v>6073878.95946385</v>
      </c>
      <c r="FH182" s="63" t="n">
        <v>6681906.65124543</v>
      </c>
      <c r="FI182" s="63" t="n">
        <v>7350736.07310923</v>
      </c>
      <c r="FJ182" s="63" t="n">
        <v>8086447.29415565</v>
      </c>
      <c r="FK182" s="63" t="n">
        <v>8895728.38000455</v>
      </c>
      <c r="FL182" s="63" t="n">
        <v>9785936.19140808</v>
      </c>
      <c r="FM182" s="63" t="n">
        <v>10765163.2626211</v>
      </c>
      <c r="FN182" s="63" t="n">
        <v>11842311.3674939</v>
      </c>
      <c r="FO182" s="63" t="n">
        <v>13027172.4420494</v>
      </c>
      <c r="FP182" s="63" t="n">
        <v>14330517.5991785</v>
      </c>
      <c r="FQ182" s="63" t="n">
        <v>15764195.0446537</v>
      </c>
      <c r="FR182" s="63" t="n">
        <v>17341237.7845768</v>
      </c>
      <c r="FS182" s="63" t="n">
        <v>19075982.1033869</v>
      </c>
      <c r="FT182" s="63" t="n">
        <v>20984197.8894667</v>
      </c>
      <c r="FU182" s="63" t="n">
        <v>23083231.9930871</v>
      </c>
      <c r="FV182" s="63" t="n">
        <v>25392165.9199009</v>
      </c>
      <c r="FW182" s="63" t="n">
        <v>27931989.2935169</v>
      </c>
      <c r="FX182" s="63" t="n">
        <v>30725790.6640341</v>
      </c>
      <c r="FY182" s="63" t="n">
        <v>33798967.3971039</v>
      </c>
      <c r="FZ182" s="63" t="n">
        <v>37179456.5515398</v>
      </c>
    </row>
    <row r="183" customFormat="false" ht="15" hidden="false" customHeight="false" outlineLevel="0" collapsed="false">
      <c r="CD183" s="65"/>
      <c r="ED183" s="63" t="n">
        <v>358958.681042614</v>
      </c>
      <c r="EE183" s="63" t="n">
        <v>395506.296871614</v>
      </c>
      <c r="EF183" s="63" t="n">
        <v>435708.611825046</v>
      </c>
      <c r="EG183" s="63" t="n">
        <v>479931.08956961</v>
      </c>
      <c r="EH183" s="63" t="n">
        <v>528575.739514118</v>
      </c>
      <c r="EI183" s="63" t="n">
        <v>582084.771321241</v>
      </c>
      <c r="EJ183" s="63" t="n">
        <v>640944.614864199</v>
      </c>
      <c r="EK183" s="63" t="n">
        <v>705690.342172245</v>
      </c>
      <c r="EL183" s="63" t="n">
        <v>776910.531563138</v>
      </c>
      <c r="EM183" s="63" t="n">
        <v>855252.618180556</v>
      </c>
      <c r="EN183" s="63" t="n">
        <v>941428.779576103</v>
      </c>
      <c r="EO183" s="63" t="n">
        <v>1036222.40983946</v>
      </c>
      <c r="EP183" s="63" t="n">
        <v>1140495.24113049</v>
      </c>
      <c r="EQ183" s="63" t="n">
        <v>1255195.17735236</v>
      </c>
      <c r="ER183" s="63" t="n">
        <v>1381364.91117864</v>
      </c>
      <c r="ES183" s="63" t="n">
        <v>1520151.40276832</v>
      </c>
      <c r="ET183" s="63" t="n">
        <v>1672816.3063362</v>
      </c>
      <c r="EU183" s="63" t="n">
        <v>1840747.43936242</v>
      </c>
      <c r="EV183" s="63" t="n">
        <v>2025471.39870341</v>
      </c>
      <c r="EW183" s="63" t="n">
        <v>2228667.43829236</v>
      </c>
      <c r="EX183" s="63" t="n">
        <v>2452182.734586</v>
      </c>
      <c r="EY183" s="63" t="n">
        <v>2698049.17852995</v>
      </c>
      <c r="EZ183" s="63" t="n">
        <v>2968501.846692</v>
      </c>
      <c r="FA183" s="63" t="n">
        <v>3265999.31947705</v>
      </c>
      <c r="FB183" s="63" t="n">
        <v>3593246.03112887</v>
      </c>
      <c r="FC183" s="63" t="n">
        <v>3953216.85469383</v>
      </c>
      <c r="FD183" s="63" t="n">
        <v>4349184.145439</v>
      </c>
      <c r="FE183" s="63" t="n">
        <v>4784747.48856582</v>
      </c>
      <c r="FF183" s="63" t="n">
        <v>5263866.42164431</v>
      </c>
      <c r="FG183" s="63" t="n">
        <v>5790896.42923483</v>
      </c>
      <c r="FH183" s="63" t="n">
        <v>6370628.5369104</v>
      </c>
      <c r="FI183" s="63" t="n">
        <v>7008332.86461364</v>
      </c>
      <c r="FJ183" s="63" t="n">
        <v>7709806.53527505</v>
      </c>
      <c r="FK183" s="63" t="n">
        <v>8481426.37421108</v>
      </c>
      <c r="FL183" s="63" t="n">
        <v>9330206.87837209</v>
      </c>
      <c r="FM183" s="63" t="n">
        <v>10263863.982416</v>
      </c>
      <c r="FN183" s="63" t="n">
        <v>11290885.2012802</v>
      </c>
      <c r="FO183" s="63" t="n">
        <v>12420606.786891</v>
      </c>
      <c r="FP183" s="63" t="n">
        <v>13663298.6004122</v>
      </c>
      <c r="FQ183" s="63" t="n">
        <v>15030257.4715731</v>
      </c>
      <c r="FR183" s="63" t="n">
        <v>16533909.8937698</v>
      </c>
      <c r="FS183" s="63" t="n">
        <v>18187924.9885021</v>
      </c>
      <c r="FT183" s="63" t="n">
        <v>20007338.7660595</v>
      </c>
      <c r="FU183" s="63" t="n">
        <v>22008690.8120645</v>
      </c>
      <c r="FV183" s="63" t="n">
        <v>24210174.6424362</v>
      </c>
      <c r="FW183" s="63" t="n">
        <v>26631803.093594</v>
      </c>
      <c r="FX183" s="63" t="n">
        <v>29295590.2513977</v>
      </c>
      <c r="FY183" s="63" t="n">
        <v>32225751.572672</v>
      </c>
      <c r="FZ183" s="63" t="n">
        <v>35448924.0185407</v>
      </c>
      <c r="GA183" s="63" t="n">
        <v>38994408.2007186</v>
      </c>
    </row>
    <row r="184" customFormat="false" ht="15" hidden="false" customHeight="false" outlineLevel="0" collapsed="false">
      <c r="CE184" s="65"/>
      <c r="ED184" s="63" t="n">
        <v>341928.420036171</v>
      </c>
      <c r="EE184" s="63" t="n">
        <v>376775.231524282</v>
      </c>
      <c r="EF184" s="63" t="n">
        <v>415106.664609342</v>
      </c>
      <c r="EG184" s="63" t="n">
        <v>457271.175495965</v>
      </c>
      <c r="EH184" s="63" t="n">
        <v>503652.065413722</v>
      </c>
      <c r="EI184" s="63" t="n">
        <v>554670.965060098</v>
      </c>
      <c r="EJ184" s="63" t="n">
        <v>610791.667481775</v>
      </c>
      <c r="EK184" s="63" t="n">
        <v>672524.344237499</v>
      </c>
      <c r="EL184" s="63" t="n">
        <v>740430.183170024</v>
      </c>
      <c r="EM184" s="63" t="n">
        <v>815126.489947336</v>
      </c>
      <c r="EN184" s="63" t="n">
        <v>897292.299749264</v>
      </c>
      <c r="EO184" s="63" t="n">
        <v>987674.550113176</v>
      </c>
      <c r="EP184" s="63" t="n">
        <v>1087094.87105369</v>
      </c>
      <c r="EQ184" s="63" t="n">
        <v>1196457.05418275</v>
      </c>
      <c r="ER184" s="63" t="n">
        <v>1316755.26872896</v>
      </c>
      <c r="ES184" s="63" t="n">
        <v>1449083.09914476</v>
      </c>
      <c r="ET184" s="63" t="n">
        <v>1594643.48645897</v>
      </c>
      <c r="EU184" s="63" t="n">
        <v>1754759.6637475</v>
      </c>
      <c r="EV184" s="63" t="n">
        <v>1930887.1851325</v>
      </c>
      <c r="EW184" s="63" t="n">
        <v>2124627.15766084</v>
      </c>
      <c r="EX184" s="63" t="n">
        <v>2337740.79634785</v>
      </c>
      <c r="EY184" s="63" t="n">
        <v>2572165.43470055</v>
      </c>
      <c r="EZ184" s="63" t="n">
        <v>2830032.13626583</v>
      </c>
      <c r="FA184" s="63" t="n">
        <v>3113685.06730336</v>
      </c>
      <c r="FB184" s="63" t="n">
        <v>3425702.8066927</v>
      </c>
      <c r="FC184" s="63" t="n">
        <v>3768921.78679467</v>
      </c>
      <c r="FD184" s="63" t="n">
        <v>4146462.07835879</v>
      </c>
      <c r="FE184" s="63" t="n">
        <v>4561755.75387749</v>
      </c>
      <c r="FF184" s="63" t="n">
        <v>5018578.08722715</v>
      </c>
      <c r="FG184" s="63" t="n">
        <v>5521081.87321997</v>
      </c>
      <c r="FH184" s="63" t="n">
        <v>6073835.17905244</v>
      </c>
      <c r="FI184" s="63" t="n">
        <v>6681862.87083401</v>
      </c>
      <c r="FJ184" s="63" t="n">
        <v>7350692.29269781</v>
      </c>
      <c r="FK184" s="63" t="n">
        <v>8086403.51374424</v>
      </c>
      <c r="FL184" s="63" t="n">
        <v>8895684.59959313</v>
      </c>
      <c r="FM184" s="63" t="n">
        <v>9785892.41099666</v>
      </c>
      <c r="FN184" s="63" t="n">
        <v>10765119.4822096</v>
      </c>
      <c r="FO184" s="63" t="n">
        <v>11842267.5870825</v>
      </c>
      <c r="FP184" s="63" t="n">
        <v>13027128.661638</v>
      </c>
      <c r="FQ184" s="63" t="n">
        <v>14330473.8187671</v>
      </c>
      <c r="FR184" s="63" t="n">
        <v>15764151.2642423</v>
      </c>
      <c r="FS184" s="63" t="n">
        <v>17341194.0041654</v>
      </c>
      <c r="FT184" s="63" t="n">
        <v>19075938.3229755</v>
      </c>
      <c r="FU184" s="63" t="n">
        <v>20984154.1090553</v>
      </c>
      <c r="FV184" s="63" t="n">
        <v>23083188.2126756</v>
      </c>
      <c r="FW184" s="63" t="n">
        <v>25392122.1394895</v>
      </c>
      <c r="FX184" s="63" t="n">
        <v>27931945.5131055</v>
      </c>
      <c r="FY184" s="63" t="n">
        <v>30725746.8836227</v>
      </c>
      <c r="FZ184" s="63" t="n">
        <v>33798923.6166925</v>
      </c>
      <c r="GA184" s="63" t="n">
        <v>37179412.7711284</v>
      </c>
      <c r="GB184" s="63" t="n">
        <v>40897945.063882</v>
      </c>
    </row>
    <row r="185" customFormat="false" ht="15" hidden="false" customHeight="false" outlineLevel="0" collapsed="false">
      <c r="CF185" s="65"/>
      <c r="ED185" s="63" t="n">
        <v>325689.596562808</v>
      </c>
      <c r="EE185" s="63" t="n">
        <v>358914.75348055</v>
      </c>
      <c r="EF185" s="63" t="n">
        <v>395462.369309551</v>
      </c>
      <c r="EG185" s="63" t="n">
        <v>435664.684262982</v>
      </c>
      <c r="EH185" s="63" t="n">
        <v>479887.162007547</v>
      </c>
      <c r="EI185" s="63" t="n">
        <v>528531.811952054</v>
      </c>
      <c r="EJ185" s="63" t="n">
        <v>582040.843759177</v>
      </c>
      <c r="EK185" s="63" t="n">
        <v>640900.687302136</v>
      </c>
      <c r="EL185" s="63" t="n">
        <v>705646.414610181</v>
      </c>
      <c r="EM185" s="63" t="n">
        <v>776866.604001074</v>
      </c>
      <c r="EN185" s="63" t="n">
        <v>855208.690618492</v>
      </c>
      <c r="EO185" s="63" t="n">
        <v>941384.85201404</v>
      </c>
      <c r="EP185" s="63" t="n">
        <v>1036178.4822774</v>
      </c>
      <c r="EQ185" s="63" t="n">
        <v>1140451.31356842</v>
      </c>
      <c r="ER185" s="63" t="n">
        <v>1255151.24979029</v>
      </c>
      <c r="ES185" s="63" t="n">
        <v>1381320.98361657</v>
      </c>
      <c r="ET185" s="63" t="n">
        <v>1520107.47520626</v>
      </c>
      <c r="EU185" s="63" t="n">
        <v>1672772.37877414</v>
      </c>
      <c r="EV185" s="63" t="n">
        <v>1840703.51180035</v>
      </c>
      <c r="EW185" s="63" t="n">
        <v>2025427.47114135</v>
      </c>
      <c r="EX185" s="63" t="n">
        <v>2228623.5107303</v>
      </c>
      <c r="EY185" s="63" t="n">
        <v>2452138.80702393</v>
      </c>
      <c r="EZ185" s="63" t="n">
        <v>2698005.25096788</v>
      </c>
      <c r="FA185" s="63" t="n">
        <v>2968457.91912994</v>
      </c>
      <c r="FB185" s="63" t="n">
        <v>3265955.39191499</v>
      </c>
      <c r="FC185" s="63" t="n">
        <v>3593202.10356681</v>
      </c>
      <c r="FD185" s="63" t="n">
        <v>3953172.92713177</v>
      </c>
      <c r="FE185" s="63" t="n">
        <v>4349140.21787694</v>
      </c>
      <c r="FF185" s="63" t="n">
        <v>4784703.56100375</v>
      </c>
      <c r="FG185" s="63" t="n">
        <v>5263822.49408225</v>
      </c>
      <c r="FH185" s="63" t="n">
        <v>5790852.50167277</v>
      </c>
      <c r="FI185" s="63" t="n">
        <v>6370584.60934833</v>
      </c>
      <c r="FJ185" s="63" t="n">
        <v>7008288.93705158</v>
      </c>
      <c r="FK185" s="63" t="n">
        <v>7709762.60771299</v>
      </c>
      <c r="FL185" s="63" t="n">
        <v>8481382.44664902</v>
      </c>
      <c r="FM185" s="63" t="n">
        <v>9330162.95081003</v>
      </c>
      <c r="FN185" s="63" t="n">
        <v>10263820.0548539</v>
      </c>
      <c r="FO185" s="63" t="n">
        <v>11290841.2737181</v>
      </c>
      <c r="FP185" s="63" t="n">
        <v>12420562.859329</v>
      </c>
      <c r="FQ185" s="63" t="n">
        <v>13663254.6728502</v>
      </c>
      <c r="FR185" s="63" t="n">
        <v>15030213.544011</v>
      </c>
      <c r="FS185" s="63" t="n">
        <v>16533865.9662078</v>
      </c>
      <c r="FT185" s="63" t="n">
        <v>18187881.0609401</v>
      </c>
      <c r="FU185" s="63" t="n">
        <v>20007294.8384974</v>
      </c>
      <c r="FV185" s="63" t="n">
        <v>22008646.8845024</v>
      </c>
      <c r="FW185" s="63" t="n">
        <v>24210130.7148742</v>
      </c>
      <c r="FX185" s="63" t="n">
        <v>26631759.1660319</v>
      </c>
      <c r="FY185" s="63" t="n">
        <v>29295546.3238356</v>
      </c>
      <c r="FZ185" s="63" t="n">
        <v>32225707.6451099</v>
      </c>
      <c r="GA185" s="63" t="n">
        <v>35448880.0909786</v>
      </c>
      <c r="GB185" s="63" t="n">
        <v>38994364.2731565</v>
      </c>
      <c r="GC185" s="63" t="n">
        <v>42894390.8144561</v>
      </c>
    </row>
    <row r="186" customFormat="false" ht="15" hidden="false" customHeight="false" outlineLevel="0" collapsed="false">
      <c r="CG186" s="65"/>
      <c r="ED186" s="63" t="n">
        <v>310205.376077736</v>
      </c>
      <c r="EE186" s="63" t="n">
        <v>341884.344828872</v>
      </c>
      <c r="EF186" s="63" t="n">
        <v>376731.156316982</v>
      </c>
      <c r="EG186" s="63" t="n">
        <v>415062.589402043</v>
      </c>
      <c r="EH186" s="63" t="n">
        <v>457227.100288665</v>
      </c>
      <c r="EI186" s="63" t="n">
        <v>503607.990206423</v>
      </c>
      <c r="EJ186" s="63" t="n">
        <v>554626.889852799</v>
      </c>
      <c r="EK186" s="63" t="n">
        <v>610747.592274476</v>
      </c>
      <c r="EL186" s="63" t="n">
        <v>672480.269030199</v>
      </c>
      <c r="EM186" s="63" t="n">
        <v>740386.107962725</v>
      </c>
      <c r="EN186" s="63" t="n">
        <v>815082.414740037</v>
      </c>
      <c r="EO186" s="63" t="n">
        <v>897248.224541964</v>
      </c>
      <c r="EP186" s="63" t="n">
        <v>987630.474905877</v>
      </c>
      <c r="EQ186" s="63" t="n">
        <v>1087050.79584639</v>
      </c>
      <c r="ER186" s="63" t="n">
        <v>1196412.97897545</v>
      </c>
      <c r="ES186" s="63" t="n">
        <v>1316711.19352166</v>
      </c>
      <c r="ET186" s="63" t="n">
        <v>1449039.02393746</v>
      </c>
      <c r="EU186" s="63" t="n">
        <v>1594599.41125167</v>
      </c>
      <c r="EV186" s="63" t="n">
        <v>1754715.5885402</v>
      </c>
      <c r="EW186" s="63" t="n">
        <v>1930843.1099252</v>
      </c>
      <c r="EX186" s="63" t="n">
        <v>2124583.08245354</v>
      </c>
      <c r="EY186" s="63" t="n">
        <v>2337696.72114055</v>
      </c>
      <c r="EZ186" s="63" t="n">
        <v>2572121.35949325</v>
      </c>
      <c r="FA186" s="63" t="n">
        <v>2829988.06105853</v>
      </c>
      <c r="FB186" s="63" t="n">
        <v>3113640.99209606</v>
      </c>
      <c r="FC186" s="63" t="n">
        <v>3425658.73148541</v>
      </c>
      <c r="FD186" s="63" t="n">
        <v>3768877.71158737</v>
      </c>
      <c r="FE186" s="63" t="n">
        <v>4146418.00315149</v>
      </c>
      <c r="FF186" s="63" t="n">
        <v>4561711.67867019</v>
      </c>
      <c r="FG186" s="63" t="n">
        <v>5018534.01201984</v>
      </c>
      <c r="FH186" s="63" t="n">
        <v>5521037.79801267</v>
      </c>
      <c r="FI186" s="63" t="n">
        <v>6073791.10384514</v>
      </c>
      <c r="FJ186" s="63" t="n">
        <v>6681818.79562671</v>
      </c>
      <c r="FK186" s="63" t="n">
        <v>7350648.21749051</v>
      </c>
      <c r="FL186" s="63" t="n">
        <v>8086359.43853694</v>
      </c>
      <c r="FM186" s="63" t="n">
        <v>8895640.52438583</v>
      </c>
      <c r="FN186" s="63" t="n">
        <v>9785848.33578936</v>
      </c>
      <c r="FO186" s="63" t="n">
        <v>10765075.4070023</v>
      </c>
      <c r="FP186" s="63" t="n">
        <v>11842223.5118752</v>
      </c>
      <c r="FQ186" s="63" t="n">
        <v>13027084.5864307</v>
      </c>
      <c r="FR186" s="63" t="n">
        <v>14330429.7435598</v>
      </c>
      <c r="FS186" s="63" t="n">
        <v>15764107.189035</v>
      </c>
      <c r="FT186" s="63" t="n">
        <v>17341149.9289581</v>
      </c>
      <c r="FU186" s="63" t="n">
        <v>19075894.2477682</v>
      </c>
      <c r="FV186" s="63" t="n">
        <v>20984110.033848</v>
      </c>
      <c r="FW186" s="63" t="n">
        <v>23083144.1374683</v>
      </c>
      <c r="FX186" s="63" t="n">
        <v>25392078.0642822</v>
      </c>
      <c r="FY186" s="63" t="n">
        <v>27931901.4378982</v>
      </c>
      <c r="FZ186" s="63" t="n">
        <v>30725702.8084154</v>
      </c>
      <c r="GA186" s="63" t="n">
        <v>33798879.5414852</v>
      </c>
      <c r="GB186" s="63" t="n">
        <v>37179368.6959211</v>
      </c>
      <c r="GC186" s="63" t="n">
        <v>40897900.9886747</v>
      </c>
      <c r="GD186" s="63" t="n">
        <v>44988280.1558751</v>
      </c>
    </row>
    <row r="187" customFormat="false" ht="15" hidden="false" customHeight="false" outlineLevel="0" collapsed="false">
      <c r="CH187" s="65"/>
      <c r="ED187" s="63" t="n">
        <v>295440.638180865</v>
      </c>
      <c r="EE187" s="63" t="n">
        <v>325645.373214022</v>
      </c>
      <c r="EF187" s="63" t="n">
        <v>358870.530131763</v>
      </c>
      <c r="EG187" s="63" t="n">
        <v>395418.145960764</v>
      </c>
      <c r="EH187" s="63" t="n">
        <v>435620.460914195</v>
      </c>
      <c r="EI187" s="63" t="n">
        <v>479842.93865876</v>
      </c>
      <c r="EJ187" s="63" t="n">
        <v>528487.588603267</v>
      </c>
      <c r="EK187" s="63" t="n">
        <v>581996.62041039</v>
      </c>
      <c r="EL187" s="63" t="n">
        <v>640856.463953349</v>
      </c>
      <c r="EM187" s="63" t="n">
        <v>705602.191261394</v>
      </c>
      <c r="EN187" s="63" t="n">
        <v>776822.380652287</v>
      </c>
      <c r="EO187" s="63" t="n">
        <v>855164.467269705</v>
      </c>
      <c r="EP187" s="63" t="n">
        <v>941340.628665253</v>
      </c>
      <c r="EQ187" s="63" t="n">
        <v>1036134.25892861</v>
      </c>
      <c r="ER187" s="63" t="n">
        <v>1140407.09021964</v>
      </c>
      <c r="ES187" s="63" t="n">
        <v>1255107.02644151</v>
      </c>
      <c r="ET187" s="63" t="n">
        <v>1381276.76026779</v>
      </c>
      <c r="EU187" s="63" t="n">
        <v>1520063.25185747</v>
      </c>
      <c r="EV187" s="63" t="n">
        <v>1672728.15542535</v>
      </c>
      <c r="EW187" s="63" t="n">
        <v>1840659.28845157</v>
      </c>
      <c r="EX187" s="63" t="n">
        <v>2025383.24779256</v>
      </c>
      <c r="EY187" s="63" t="n">
        <v>2228579.28738151</v>
      </c>
      <c r="EZ187" s="63" t="n">
        <v>2452094.58367515</v>
      </c>
      <c r="FA187" s="63" t="n">
        <v>2697961.0276191</v>
      </c>
      <c r="FB187" s="63" t="n">
        <v>2968413.69578115</v>
      </c>
      <c r="FC187" s="63" t="n">
        <v>3265911.1685662</v>
      </c>
      <c r="FD187" s="63" t="n">
        <v>3593157.88021802</v>
      </c>
      <c r="FE187" s="63" t="n">
        <v>3953128.70378298</v>
      </c>
      <c r="FF187" s="63" t="n">
        <v>4349095.99452815</v>
      </c>
      <c r="FG187" s="63" t="n">
        <v>4784659.33765496</v>
      </c>
      <c r="FH187" s="63" t="n">
        <v>5263778.27073346</v>
      </c>
      <c r="FI187" s="63" t="n">
        <v>5790808.27832398</v>
      </c>
      <c r="FJ187" s="63" t="n">
        <v>6370540.38599955</v>
      </c>
      <c r="FK187" s="63" t="n">
        <v>7008244.71370279</v>
      </c>
      <c r="FL187" s="63" t="n">
        <v>7709718.3843642</v>
      </c>
      <c r="FM187" s="63" t="n">
        <v>8481338.22330023</v>
      </c>
      <c r="FN187" s="63" t="n">
        <v>9330118.72746124</v>
      </c>
      <c r="FO187" s="63" t="n">
        <v>10263775.8315051</v>
      </c>
      <c r="FP187" s="63" t="n">
        <v>11290797.0503693</v>
      </c>
      <c r="FQ187" s="63" t="n">
        <v>12420518.6359802</v>
      </c>
      <c r="FR187" s="63" t="n">
        <v>13663210.4495014</v>
      </c>
      <c r="FS187" s="63" t="n">
        <v>15030169.3206622</v>
      </c>
      <c r="FT187" s="63" t="n">
        <v>16533821.742859</v>
      </c>
      <c r="FU187" s="63" t="n">
        <v>18187836.8375913</v>
      </c>
      <c r="FV187" s="63" t="n">
        <v>20007250.6151487</v>
      </c>
      <c r="FW187" s="63" t="n">
        <v>22008602.6611536</v>
      </c>
      <c r="FX187" s="63" t="n">
        <v>24210086.4915254</v>
      </c>
      <c r="FY187" s="63" t="n">
        <v>26631714.9426832</v>
      </c>
      <c r="FZ187" s="63" t="n">
        <v>29295502.1004869</v>
      </c>
      <c r="GA187" s="63" t="n">
        <v>32225663.4217611</v>
      </c>
      <c r="GB187" s="63" t="n">
        <v>35448835.8676299</v>
      </c>
      <c r="GC187" s="63" t="n">
        <v>38994320.0498077</v>
      </c>
      <c r="GD187" s="63" t="n">
        <v>42894346.5911073</v>
      </c>
      <c r="GE187" s="63" t="n">
        <v>47184369.1215415</v>
      </c>
    </row>
    <row r="188" customFormat="false" ht="15" hidden="false" customHeight="false" outlineLevel="0" collapsed="false">
      <c r="CI188" s="65"/>
      <c r="ED188" s="63" t="n">
        <v>281361.896846177</v>
      </c>
      <c r="EE188" s="63" t="n">
        <v>310161.004089543</v>
      </c>
      <c r="EF188" s="63" t="n">
        <v>341839.972840678</v>
      </c>
      <c r="EG188" s="63" t="n">
        <v>376686.784328789</v>
      </c>
      <c r="EH188" s="63" t="n">
        <v>415018.217413849</v>
      </c>
      <c r="EI188" s="63" t="n">
        <v>457182.728300472</v>
      </c>
      <c r="EJ188" s="63" t="n">
        <v>503563.618218229</v>
      </c>
      <c r="EK188" s="63" t="n">
        <v>554582.517864605</v>
      </c>
      <c r="EL188" s="63" t="n">
        <v>610703.220286282</v>
      </c>
      <c r="EM188" s="63" t="n">
        <v>672435.897042006</v>
      </c>
      <c r="EN188" s="63" t="n">
        <v>740341.735974531</v>
      </c>
      <c r="EO188" s="63" t="n">
        <v>815038.042751843</v>
      </c>
      <c r="EP188" s="63" t="n">
        <v>897203.852553771</v>
      </c>
      <c r="EQ188" s="63" t="n">
        <v>987586.102917684</v>
      </c>
      <c r="ER188" s="63" t="n">
        <v>1087006.4238582</v>
      </c>
      <c r="ES188" s="63" t="n">
        <v>1196368.60698726</v>
      </c>
      <c r="ET188" s="63" t="n">
        <v>1316666.82153346</v>
      </c>
      <c r="EU188" s="63" t="n">
        <v>1448994.65194927</v>
      </c>
      <c r="EV188" s="63" t="n">
        <v>1594555.03926348</v>
      </c>
      <c r="EW188" s="63" t="n">
        <v>1754671.21655201</v>
      </c>
      <c r="EX188" s="63" t="n">
        <v>1930798.73793701</v>
      </c>
      <c r="EY188" s="63" t="n">
        <v>2124538.71046534</v>
      </c>
      <c r="EZ188" s="63" t="n">
        <v>2337652.34915235</v>
      </c>
      <c r="FA188" s="63" t="n">
        <v>2572076.98750505</v>
      </c>
      <c r="FB188" s="63" t="n">
        <v>2829943.68907033</v>
      </c>
      <c r="FC188" s="63" t="n">
        <v>3113596.62010787</v>
      </c>
      <c r="FD188" s="63" t="n">
        <v>3425614.35949721</v>
      </c>
      <c r="FE188" s="63" t="n">
        <v>3768833.33959917</v>
      </c>
      <c r="FF188" s="63" t="n">
        <v>4146373.6311633</v>
      </c>
      <c r="FG188" s="63" t="n">
        <v>4561667.306682</v>
      </c>
      <c r="FH188" s="63" t="n">
        <v>5018489.64003165</v>
      </c>
      <c r="FI188" s="63" t="n">
        <v>5520993.42602448</v>
      </c>
      <c r="FJ188" s="63" t="n">
        <v>6073746.73185694</v>
      </c>
      <c r="FK188" s="63" t="n">
        <v>6681774.42363852</v>
      </c>
      <c r="FL188" s="63" t="n">
        <v>7350603.84550232</v>
      </c>
      <c r="FM188" s="63" t="n">
        <v>8086315.06654874</v>
      </c>
      <c r="FN188" s="63" t="n">
        <v>8895596.15239763</v>
      </c>
      <c r="FO188" s="63" t="n">
        <v>9785803.96380117</v>
      </c>
      <c r="FP188" s="63" t="n">
        <v>10765031.0350142</v>
      </c>
      <c r="FQ188" s="63" t="n">
        <v>11842179.139887</v>
      </c>
      <c r="FR188" s="63" t="n">
        <v>13027040.2144425</v>
      </c>
      <c r="FS188" s="63" t="n">
        <v>14330385.3715716</v>
      </c>
      <c r="FT188" s="63" t="n">
        <v>15764062.8170468</v>
      </c>
      <c r="FU188" s="63" t="n">
        <v>17341105.5569699</v>
      </c>
      <c r="FV188" s="63" t="n">
        <v>19075849.87578</v>
      </c>
      <c r="FW188" s="63" t="n">
        <v>20984065.6618598</v>
      </c>
      <c r="FX188" s="63" t="n">
        <v>23083099.7654802</v>
      </c>
      <c r="FY188" s="63" t="n">
        <v>25392033.692294</v>
      </c>
      <c r="FZ188" s="63" t="n">
        <v>27931857.06591</v>
      </c>
      <c r="GA188" s="63" t="n">
        <v>30725658.4364272</v>
      </c>
      <c r="GB188" s="63" t="n">
        <v>33798835.169497</v>
      </c>
      <c r="GC188" s="63" t="n">
        <v>37179324.3239329</v>
      </c>
      <c r="GD188" s="63" t="n">
        <v>40897856.6166865</v>
      </c>
      <c r="GE188" s="63" t="n">
        <v>44988235.7838869</v>
      </c>
      <c r="GF188" s="63" t="n">
        <v>49487645.8775066</v>
      </c>
    </row>
    <row r="189" customFormat="false" ht="15" hidden="false" customHeight="false" outlineLevel="0" collapsed="false">
      <c r="CJ189" s="65"/>
      <c r="ED189" s="63" t="n">
        <v>267937.224363356</v>
      </c>
      <c r="EE189" s="63" t="n">
        <v>295396.117053672</v>
      </c>
      <c r="EF189" s="63" t="n">
        <v>325600.852086828</v>
      </c>
      <c r="EG189" s="63" t="n">
        <v>358826.00900457</v>
      </c>
      <c r="EH189" s="63" t="n">
        <v>395373.624833571</v>
      </c>
      <c r="EI189" s="63" t="n">
        <v>435575.939787002</v>
      </c>
      <c r="EJ189" s="63" t="n">
        <v>479798.417531567</v>
      </c>
      <c r="EK189" s="63" t="n">
        <v>528443.067476074</v>
      </c>
      <c r="EL189" s="63" t="n">
        <v>581952.099283197</v>
      </c>
      <c r="EM189" s="63" t="n">
        <v>640811.942826155</v>
      </c>
      <c r="EN189" s="63" t="n">
        <v>705557.670134201</v>
      </c>
      <c r="EO189" s="63" t="n">
        <v>776777.859525094</v>
      </c>
      <c r="EP189" s="63" t="n">
        <v>855119.946142512</v>
      </c>
      <c r="EQ189" s="63" t="n">
        <v>941296.10753806</v>
      </c>
      <c r="ER189" s="63" t="n">
        <v>1036089.73780142</v>
      </c>
      <c r="ES189" s="63" t="n">
        <v>1140362.56909244</v>
      </c>
      <c r="ET189" s="63" t="n">
        <v>1255062.50531431</v>
      </c>
      <c r="EU189" s="63" t="n">
        <v>1381232.23914059</v>
      </c>
      <c r="EV189" s="63" t="n">
        <v>1520018.73073028</v>
      </c>
      <c r="EW189" s="63" t="n">
        <v>1672683.63429816</v>
      </c>
      <c r="EX189" s="63" t="n">
        <v>1840614.76732437</v>
      </c>
      <c r="EY189" s="63" t="n">
        <v>2025338.72666537</v>
      </c>
      <c r="EZ189" s="63" t="n">
        <v>2228534.76625432</v>
      </c>
      <c r="FA189" s="63" t="n">
        <v>2452050.06254795</v>
      </c>
      <c r="FB189" s="63" t="n">
        <v>2697916.50649191</v>
      </c>
      <c r="FC189" s="63" t="n">
        <v>2968369.17465396</v>
      </c>
      <c r="FD189" s="63" t="n">
        <v>3265866.64743901</v>
      </c>
      <c r="FE189" s="63" t="n">
        <v>3593113.35909083</v>
      </c>
      <c r="FF189" s="63" t="n">
        <v>3953084.18265579</v>
      </c>
      <c r="FG189" s="63" t="n">
        <v>4349051.47340096</v>
      </c>
      <c r="FH189" s="63" t="n">
        <v>4784614.81652777</v>
      </c>
      <c r="FI189" s="63" t="n">
        <v>5263733.74960627</v>
      </c>
      <c r="FJ189" s="63" t="n">
        <v>5790763.75719679</v>
      </c>
      <c r="FK189" s="63" t="n">
        <v>6370495.86487235</v>
      </c>
      <c r="FL189" s="63" t="n">
        <v>7008200.1925756</v>
      </c>
      <c r="FM189" s="63" t="n">
        <v>7709673.86323701</v>
      </c>
      <c r="FN189" s="63" t="n">
        <v>8481293.70217304</v>
      </c>
      <c r="FO189" s="63" t="n">
        <v>9330074.20633405</v>
      </c>
      <c r="FP189" s="63" t="n">
        <v>10263731.3103779</v>
      </c>
      <c r="FQ189" s="63" t="n">
        <v>11290752.5292421</v>
      </c>
      <c r="FR189" s="63" t="n">
        <v>12420474.114853</v>
      </c>
      <c r="FS189" s="63" t="n">
        <v>13663165.9283742</v>
      </c>
      <c r="FT189" s="63" t="n">
        <v>15030124.799535</v>
      </c>
      <c r="FU189" s="63" t="n">
        <v>16533777.2217318</v>
      </c>
      <c r="FV189" s="63" t="n">
        <v>18187792.3164641</v>
      </c>
      <c r="FW189" s="63" t="n">
        <v>20007206.0940215</v>
      </c>
      <c r="FX189" s="63" t="n">
        <v>22008558.1400264</v>
      </c>
      <c r="FY189" s="63" t="n">
        <v>24210041.9703982</v>
      </c>
      <c r="FZ189" s="63" t="n">
        <v>26631670.421556</v>
      </c>
      <c r="GA189" s="63" t="n">
        <v>29295457.5793597</v>
      </c>
      <c r="GB189" s="63" t="n">
        <v>32225618.9006339</v>
      </c>
      <c r="GC189" s="63" t="n">
        <v>35448791.3465027</v>
      </c>
      <c r="GD189" s="63" t="n">
        <v>38994275.5286805</v>
      </c>
      <c r="GE189" s="63" t="n">
        <v>42894302.0699801</v>
      </c>
      <c r="GF189" s="63" t="n">
        <v>47184324.6004143</v>
      </c>
      <c r="GG189" s="63" t="n">
        <v>51903342.0524084</v>
      </c>
    </row>
    <row r="190" customFormat="false" ht="15" hidden="false" customHeight="false" outlineLevel="0" collapsed="false">
      <c r="CK190" s="65"/>
      <c r="ED190" s="63" t="n">
        <v>255136.178818923</v>
      </c>
      <c r="EE190" s="63" t="n">
        <v>281317.226078712</v>
      </c>
      <c r="EF190" s="63" t="n">
        <v>310116.333322078</v>
      </c>
      <c r="EG190" s="63" t="n">
        <v>341795.302073213</v>
      </c>
      <c r="EH190" s="63" t="n">
        <v>376642.113561324</v>
      </c>
      <c r="EI190" s="63" t="n">
        <v>414973.546646384</v>
      </c>
      <c r="EJ190" s="63" t="n">
        <v>457138.057533007</v>
      </c>
      <c r="EK190" s="63" t="n">
        <v>503518.947450764</v>
      </c>
      <c r="EL190" s="63" t="n">
        <v>554537.84709714</v>
      </c>
      <c r="EM190" s="63" t="n">
        <v>610658.549518817</v>
      </c>
      <c r="EN190" s="63" t="n">
        <v>672391.226274541</v>
      </c>
      <c r="EO190" s="63" t="n">
        <v>740297.065207066</v>
      </c>
      <c r="EP190" s="63" t="n">
        <v>814993.371984378</v>
      </c>
      <c r="EQ190" s="63" t="n">
        <v>897159.181786306</v>
      </c>
      <c r="ER190" s="63" t="n">
        <v>987541.432150218</v>
      </c>
      <c r="ES190" s="63" t="n">
        <v>1086961.75309073</v>
      </c>
      <c r="ET190" s="63" t="n">
        <v>1196323.9362198</v>
      </c>
      <c r="EU190" s="63" t="n">
        <v>1316622.150766</v>
      </c>
      <c r="EV190" s="63" t="n">
        <v>1448949.9811818</v>
      </c>
      <c r="EW190" s="63" t="n">
        <v>1594510.36849601</v>
      </c>
      <c r="EX190" s="63" t="n">
        <v>1754626.54578455</v>
      </c>
      <c r="EY190" s="63" t="n">
        <v>1930754.06716954</v>
      </c>
      <c r="EZ190" s="63" t="n">
        <v>2124494.03969788</v>
      </c>
      <c r="FA190" s="63" t="n">
        <v>2337607.67838489</v>
      </c>
      <c r="FB190" s="63" t="n">
        <v>2572032.31673759</v>
      </c>
      <c r="FC190" s="63" t="n">
        <v>2829899.01830287</v>
      </c>
      <c r="FD190" s="63" t="n">
        <v>3113551.9493404</v>
      </c>
      <c r="FE190" s="63" t="n">
        <v>3425569.68872975</v>
      </c>
      <c r="FF190" s="63" t="n">
        <v>3768788.66883171</v>
      </c>
      <c r="FG190" s="63" t="n">
        <v>4146328.96039583</v>
      </c>
      <c r="FH190" s="63" t="n">
        <v>4561622.63591453</v>
      </c>
      <c r="FI190" s="63" t="n">
        <v>5018444.96926419</v>
      </c>
      <c r="FJ190" s="63" t="n">
        <v>5520948.75525701</v>
      </c>
      <c r="FK190" s="63" t="n">
        <v>6073702.06108948</v>
      </c>
      <c r="FL190" s="63" t="n">
        <v>6681729.75287106</v>
      </c>
      <c r="FM190" s="63" t="n">
        <v>7350559.17473485</v>
      </c>
      <c r="FN190" s="63" t="n">
        <v>8086270.39578128</v>
      </c>
      <c r="FO190" s="63" t="n">
        <v>8895551.48163017</v>
      </c>
      <c r="FP190" s="63" t="n">
        <v>9785759.2930337</v>
      </c>
      <c r="FQ190" s="63" t="n">
        <v>10764986.3642467</v>
      </c>
      <c r="FR190" s="63" t="n">
        <v>11842134.4691196</v>
      </c>
      <c r="FS190" s="63" t="n">
        <v>13026995.5436751</v>
      </c>
      <c r="FT190" s="63" t="n">
        <v>14330340.7008041</v>
      </c>
      <c r="FU190" s="63" t="n">
        <v>15764018.1462793</v>
      </c>
      <c r="FV190" s="63" t="n">
        <v>17341060.8862025</v>
      </c>
      <c r="FW190" s="63" t="n">
        <v>19075805.2050125</v>
      </c>
      <c r="FX190" s="63" t="n">
        <v>20984020.9910923</v>
      </c>
      <c r="FY190" s="63" t="n">
        <v>23083055.0947127</v>
      </c>
      <c r="FZ190" s="63" t="n">
        <v>25391989.0215266</v>
      </c>
      <c r="GA190" s="63" t="n">
        <v>27931812.3951426</v>
      </c>
      <c r="GB190" s="63" t="n">
        <v>30725613.7656597</v>
      </c>
      <c r="GC190" s="63" t="n">
        <v>33798790.4987295</v>
      </c>
      <c r="GD190" s="63" t="n">
        <v>37179279.6531655</v>
      </c>
      <c r="GE190" s="63" t="n">
        <v>40897811.9459191</v>
      </c>
      <c r="GF190" s="63" t="n">
        <v>44988191.1131194</v>
      </c>
      <c r="GG190" s="63" t="n">
        <v>49487601.2067391</v>
      </c>
      <c r="GH190" s="63" t="n">
        <v>54436944.620402</v>
      </c>
    </row>
    <row r="191" customFormat="false" ht="15" hidden="false" customHeight="false" outlineLevel="0" collapsed="false">
      <c r="CL191" s="65"/>
      <c r="ED191" s="63" t="n">
        <v>242929.734952157</v>
      </c>
      <c r="EE191" s="63" t="n">
        <v>267892.403452662</v>
      </c>
      <c r="EF191" s="63" t="n">
        <v>295351.296142978</v>
      </c>
      <c r="EG191" s="63" t="n">
        <v>325556.031176135</v>
      </c>
      <c r="EH191" s="63" t="n">
        <v>358781.188093876</v>
      </c>
      <c r="EI191" s="63" t="n">
        <v>395328.803922877</v>
      </c>
      <c r="EJ191" s="63" t="n">
        <v>435531.118876308</v>
      </c>
      <c r="EK191" s="63" t="n">
        <v>479753.596620873</v>
      </c>
      <c r="EL191" s="63" t="n">
        <v>528398.246565381</v>
      </c>
      <c r="EM191" s="63" t="n">
        <v>581907.278372503</v>
      </c>
      <c r="EN191" s="63" t="n">
        <v>640767.121915462</v>
      </c>
      <c r="EO191" s="63" t="n">
        <v>705512.849223507</v>
      </c>
      <c r="EP191" s="63" t="n">
        <v>776733.0386144</v>
      </c>
      <c r="EQ191" s="63" t="n">
        <v>855075.125231818</v>
      </c>
      <c r="ER191" s="63" t="n">
        <v>941251.286627366</v>
      </c>
      <c r="ES191" s="63" t="n">
        <v>1036044.91689072</v>
      </c>
      <c r="ET191" s="63" t="n">
        <v>1140317.74818175</v>
      </c>
      <c r="EU191" s="63" t="n">
        <v>1255017.68440362</v>
      </c>
      <c r="EV191" s="63" t="n">
        <v>1381187.4182299</v>
      </c>
      <c r="EW191" s="63" t="n">
        <v>1519973.90981958</v>
      </c>
      <c r="EX191" s="63" t="n">
        <v>1672638.81338746</v>
      </c>
      <c r="EY191" s="63" t="n">
        <v>1840569.94641368</v>
      </c>
      <c r="EZ191" s="63" t="n">
        <v>2025293.90575467</v>
      </c>
      <c r="FA191" s="63" t="n">
        <v>2228489.94534363</v>
      </c>
      <c r="FB191" s="63" t="n">
        <v>2452005.24163726</v>
      </c>
      <c r="FC191" s="63" t="n">
        <v>2697871.68558121</v>
      </c>
      <c r="FD191" s="63" t="n">
        <v>2968324.35374326</v>
      </c>
      <c r="FE191" s="63" t="n">
        <v>3265821.82652832</v>
      </c>
      <c r="FF191" s="63" t="n">
        <v>3593068.53818014</v>
      </c>
      <c r="FG191" s="63" t="n">
        <v>3953039.3617451</v>
      </c>
      <c r="FH191" s="63" t="n">
        <v>4349006.65249026</v>
      </c>
      <c r="FI191" s="63" t="n">
        <v>4784569.99561708</v>
      </c>
      <c r="FJ191" s="63" t="n">
        <v>5263688.92869557</v>
      </c>
      <c r="FK191" s="63" t="n">
        <v>5790718.9362861</v>
      </c>
      <c r="FL191" s="63" t="n">
        <v>6370451.04396166</v>
      </c>
      <c r="FM191" s="63" t="n">
        <v>7008155.37166491</v>
      </c>
      <c r="FN191" s="63" t="n">
        <v>7709629.04232631</v>
      </c>
      <c r="FO191" s="63" t="n">
        <v>8481248.88126234</v>
      </c>
      <c r="FP191" s="63" t="n">
        <v>9330029.38542335</v>
      </c>
      <c r="FQ191" s="63" t="n">
        <v>10263686.4894672</v>
      </c>
      <c r="FR191" s="63" t="n">
        <v>11290707.7083314</v>
      </c>
      <c r="FS191" s="63" t="n">
        <v>12420429.2939423</v>
      </c>
      <c r="FT191" s="63" t="n">
        <v>13663121.1074635</v>
      </c>
      <c r="FU191" s="63" t="n">
        <v>15030079.9786243</v>
      </c>
      <c r="FV191" s="63" t="n">
        <v>16533732.4008211</v>
      </c>
      <c r="FW191" s="63" t="n">
        <v>18187747.4955534</v>
      </c>
      <c r="FX191" s="63" t="n">
        <v>20007161.2731108</v>
      </c>
      <c r="FY191" s="63" t="n">
        <v>22008513.3191157</v>
      </c>
      <c r="FZ191" s="63" t="n">
        <v>24209997.1494875</v>
      </c>
      <c r="GA191" s="63" t="n">
        <v>26631625.6006453</v>
      </c>
      <c r="GB191" s="63" t="n">
        <v>29295412.758449</v>
      </c>
      <c r="GC191" s="63" t="n">
        <v>32225574.0797232</v>
      </c>
      <c r="GD191" s="63" t="n">
        <v>35448746.525592</v>
      </c>
      <c r="GE191" s="63" t="n">
        <v>38994230.7077698</v>
      </c>
      <c r="GF191" s="63" t="n">
        <v>42894257.2490694</v>
      </c>
      <c r="GG191" s="63" t="n">
        <v>47184279.7795036</v>
      </c>
      <c r="GH191" s="63" t="n">
        <v>51903297.2314977</v>
      </c>
      <c r="GI191" s="63" t="n">
        <v>57094208.364072</v>
      </c>
    </row>
    <row r="192" customFormat="false" ht="15" hidden="false" customHeight="false" outlineLevel="0" collapsed="false">
      <c r="CM192" s="65"/>
      <c r="ED192" s="63" t="n">
        <v>231290.218228749</v>
      </c>
      <c r="EE192" s="63" t="n">
        <v>255091.207260353</v>
      </c>
      <c r="EF192" s="63" t="n">
        <v>281272.254520142</v>
      </c>
      <c r="EG192" s="63" t="n">
        <v>310071.361763508</v>
      </c>
      <c r="EH192" s="63" t="n">
        <v>341750.330514643</v>
      </c>
      <c r="EI192" s="63" t="n">
        <v>376597.142002754</v>
      </c>
      <c r="EJ192" s="63" t="n">
        <v>414928.575087814</v>
      </c>
      <c r="EK192" s="63" t="n">
        <v>457093.085974437</v>
      </c>
      <c r="EL192" s="63" t="n">
        <v>503473.975892194</v>
      </c>
      <c r="EM192" s="63" t="n">
        <v>554492.87553857</v>
      </c>
      <c r="EN192" s="63" t="n">
        <v>610613.577960248</v>
      </c>
      <c r="EO192" s="63" t="n">
        <v>672346.254715971</v>
      </c>
      <c r="EP192" s="63" t="n">
        <v>740252.093648496</v>
      </c>
      <c r="EQ192" s="63" t="n">
        <v>814948.400425808</v>
      </c>
      <c r="ER192" s="63" t="n">
        <v>897114.210227736</v>
      </c>
      <c r="ES192" s="63" t="n">
        <v>987496.460591648</v>
      </c>
      <c r="ET192" s="63" t="n">
        <v>1086916.78153216</v>
      </c>
      <c r="EU192" s="63" t="n">
        <v>1196278.96466123</v>
      </c>
      <c r="EV192" s="63" t="n">
        <v>1316577.17920743</v>
      </c>
      <c r="EW192" s="63" t="n">
        <v>1448905.00962323</v>
      </c>
      <c r="EX192" s="63" t="n">
        <v>1594465.39693744</v>
      </c>
      <c r="EY192" s="63" t="n">
        <v>1754581.57422598</v>
      </c>
      <c r="EZ192" s="63" t="n">
        <v>1930709.09561097</v>
      </c>
      <c r="FA192" s="63" t="n">
        <v>2124449.06813931</v>
      </c>
      <c r="FB192" s="63" t="n">
        <v>2337562.70682632</v>
      </c>
      <c r="FC192" s="63" t="n">
        <v>2571987.34517902</v>
      </c>
      <c r="FD192" s="63" t="n">
        <v>2829854.0467443</v>
      </c>
      <c r="FE192" s="63" t="n">
        <v>3113506.97778183</v>
      </c>
      <c r="FF192" s="63" t="n">
        <v>3425524.71717118</v>
      </c>
      <c r="FG192" s="63" t="n">
        <v>3768743.69727314</v>
      </c>
      <c r="FH192" s="63" t="n">
        <v>4146283.98883726</v>
      </c>
      <c r="FI192" s="63" t="n">
        <v>4561577.66435596</v>
      </c>
      <c r="FJ192" s="63" t="n">
        <v>5018399.99770562</v>
      </c>
      <c r="FK192" s="63" t="n">
        <v>5520903.78369844</v>
      </c>
      <c r="FL192" s="63" t="n">
        <v>6073657.08953091</v>
      </c>
      <c r="FM192" s="63" t="n">
        <v>6681684.78131249</v>
      </c>
      <c r="FN192" s="63" t="n">
        <v>7350514.20317628</v>
      </c>
      <c r="FO192" s="63" t="n">
        <v>8086225.42422271</v>
      </c>
      <c r="FP192" s="63" t="n">
        <v>8895506.5100716</v>
      </c>
      <c r="FQ192" s="63" t="n">
        <v>9785714.32147514</v>
      </c>
      <c r="FR192" s="63" t="n">
        <v>10764941.3926881</v>
      </c>
      <c r="FS192" s="63" t="n">
        <v>11842089.497561</v>
      </c>
      <c r="FT192" s="63" t="n">
        <v>13026950.5721165</v>
      </c>
      <c r="FU192" s="63" t="n">
        <v>14330295.7292456</v>
      </c>
      <c r="FV192" s="63" t="n">
        <v>15763973.1747208</v>
      </c>
      <c r="FW192" s="63" t="n">
        <v>17341015.9146439</v>
      </c>
      <c r="FX192" s="63" t="n">
        <v>19075760.233454</v>
      </c>
      <c r="FY192" s="63" t="n">
        <v>20983976.0195337</v>
      </c>
      <c r="FZ192" s="63" t="n">
        <v>23083010.1231541</v>
      </c>
      <c r="GA192" s="63" t="n">
        <v>25391944.049968</v>
      </c>
      <c r="GB192" s="63" t="n">
        <v>27931767.423584</v>
      </c>
      <c r="GC192" s="63" t="n">
        <v>30725568.7941011</v>
      </c>
      <c r="GD192" s="63" t="n">
        <v>33798745.5271709</v>
      </c>
      <c r="GE192" s="63" t="n">
        <v>37179234.6816069</v>
      </c>
      <c r="GF192" s="63" t="n">
        <v>40897766.9743605</v>
      </c>
      <c r="GG192" s="63" t="n">
        <v>44988146.1415608</v>
      </c>
      <c r="GH192" s="63" t="n">
        <v>49487556.2351806</v>
      </c>
      <c r="GI192" s="63" t="n">
        <v>54436899.6488435</v>
      </c>
      <c r="GJ192" s="63" t="n">
        <v>59881168.9456352</v>
      </c>
    </row>
    <row r="193" customFormat="false" ht="15" hidden="false" customHeight="false" outlineLevel="0" collapsed="false">
      <c r="CN193" s="65"/>
      <c r="ED193" s="63" t="n">
        <v>220191.241982455</v>
      </c>
      <c r="EE193" s="63" t="n">
        <v>242884.612239367</v>
      </c>
      <c r="EF193" s="63" t="n">
        <v>267847.280739872</v>
      </c>
      <c r="EG193" s="63" t="n">
        <v>295306.173430189</v>
      </c>
      <c r="EH193" s="63" t="n">
        <v>325510.908463345</v>
      </c>
      <c r="EI193" s="63" t="n">
        <v>358736.065381087</v>
      </c>
      <c r="EJ193" s="63" t="n">
        <v>395283.681210087</v>
      </c>
      <c r="EK193" s="63" t="n">
        <v>435485.996163519</v>
      </c>
      <c r="EL193" s="63" t="n">
        <v>479708.473908083</v>
      </c>
      <c r="EM193" s="63" t="n">
        <v>528353.123852591</v>
      </c>
      <c r="EN193" s="63" t="n">
        <v>581862.155659714</v>
      </c>
      <c r="EO193" s="63" t="n">
        <v>640721.999202672</v>
      </c>
      <c r="EP193" s="63" t="n">
        <v>705467.726510718</v>
      </c>
      <c r="EQ193" s="63" t="n">
        <v>776687.91590161</v>
      </c>
      <c r="ER193" s="63" t="n">
        <v>855030.002519029</v>
      </c>
      <c r="ES193" s="63" t="n">
        <v>941206.163914576</v>
      </c>
      <c r="ET193" s="63" t="n">
        <v>1035999.79417793</v>
      </c>
      <c r="EU193" s="63" t="n">
        <v>1140272.62546896</v>
      </c>
      <c r="EV193" s="63" t="n">
        <v>1254972.56169083</v>
      </c>
      <c r="EW193" s="63" t="n">
        <v>1381142.29551711</v>
      </c>
      <c r="EX193" s="63" t="n">
        <v>1519928.78710679</v>
      </c>
      <c r="EY193" s="63" t="n">
        <v>1672593.69067467</v>
      </c>
      <c r="EZ193" s="63" t="n">
        <v>1840524.82370089</v>
      </c>
      <c r="FA193" s="63" t="n">
        <v>2025248.78304188</v>
      </c>
      <c r="FB193" s="63" t="n">
        <v>2228444.82263084</v>
      </c>
      <c r="FC193" s="63" t="n">
        <v>2451960.11892447</v>
      </c>
      <c r="FD193" s="63" t="n">
        <v>2697826.56286842</v>
      </c>
      <c r="FE193" s="63" t="n">
        <v>2968279.23103047</v>
      </c>
      <c r="FF193" s="63" t="n">
        <v>3265776.70381553</v>
      </c>
      <c r="FG193" s="63" t="n">
        <v>3593023.41546735</v>
      </c>
      <c r="FH193" s="63" t="n">
        <v>3952994.23903231</v>
      </c>
      <c r="FI193" s="63" t="n">
        <v>4348961.52977747</v>
      </c>
      <c r="FJ193" s="63" t="n">
        <v>4784524.87290429</v>
      </c>
      <c r="FK193" s="63" t="n">
        <v>5263643.80598279</v>
      </c>
      <c r="FL193" s="63" t="n">
        <v>5790673.81357331</v>
      </c>
      <c r="FM193" s="63" t="n">
        <v>6370405.92124887</v>
      </c>
      <c r="FN193" s="63" t="n">
        <v>7008110.24895212</v>
      </c>
      <c r="FO193" s="63" t="n">
        <v>7709583.91961352</v>
      </c>
      <c r="FP193" s="63" t="n">
        <v>8481203.75854955</v>
      </c>
      <c r="FQ193" s="63" t="n">
        <v>9329984.26271056</v>
      </c>
      <c r="FR193" s="63" t="n">
        <v>10263641.3667544</v>
      </c>
      <c r="FS193" s="63" t="n">
        <v>11290662.5856186</v>
      </c>
      <c r="FT193" s="63" t="n">
        <v>12420384.1712295</v>
      </c>
      <c r="FU193" s="63" t="n">
        <v>13663075.9847507</v>
      </c>
      <c r="FV193" s="63" t="n">
        <v>15030034.8559115</v>
      </c>
      <c r="FW193" s="63" t="n">
        <v>16533687.2781083</v>
      </c>
      <c r="FX193" s="63" t="n">
        <v>18187702.3728406</v>
      </c>
      <c r="FY193" s="63" t="n">
        <v>20007116.150398</v>
      </c>
      <c r="FZ193" s="63" t="n">
        <v>22008468.1964029</v>
      </c>
      <c r="GA193" s="63" t="n">
        <v>24209952.0267747</v>
      </c>
      <c r="GB193" s="63" t="n">
        <v>26631580.4779325</v>
      </c>
      <c r="GC193" s="63" t="n">
        <v>29295367.6357362</v>
      </c>
      <c r="GD193" s="63" t="n">
        <v>32225528.9570104</v>
      </c>
      <c r="GE193" s="63" t="n">
        <v>35448701.4028792</v>
      </c>
      <c r="GF193" s="63" t="n">
        <v>38994185.585057</v>
      </c>
      <c r="GG193" s="63" t="n">
        <v>42894212.1263566</v>
      </c>
      <c r="GH193" s="63" t="n">
        <v>47184234.6567908</v>
      </c>
      <c r="GI193" s="63" t="n">
        <v>51903252.1087849</v>
      </c>
      <c r="GJ193" s="63" t="n">
        <v>57094163.2413592</v>
      </c>
      <c r="GK193" s="63" t="n">
        <v>62804156.6161234</v>
      </c>
    </row>
    <row r="194" customFormat="false" ht="15" hidden="false" customHeight="false" outlineLevel="0" collapsed="false">
      <c r="CO194" s="65"/>
      <c r="ED194" s="63" t="n">
        <v>209607.647481957</v>
      </c>
      <c r="EE194" s="63" t="n">
        <v>231244.943853694</v>
      </c>
      <c r="EF194" s="63" t="n">
        <v>255045.932885298</v>
      </c>
      <c r="EG194" s="63" t="n">
        <v>281226.980145087</v>
      </c>
      <c r="EH194" s="63" t="n">
        <v>310026.087388453</v>
      </c>
      <c r="EI194" s="63" t="n">
        <v>341705.056139588</v>
      </c>
      <c r="EJ194" s="63" t="n">
        <v>376551.867627698</v>
      </c>
      <c r="EK194" s="63" t="n">
        <v>414883.300712759</v>
      </c>
      <c r="EL194" s="63" t="n">
        <v>457047.811599382</v>
      </c>
      <c r="EM194" s="63" t="n">
        <v>503428.701517139</v>
      </c>
      <c r="EN194" s="63" t="n">
        <v>554447.601163515</v>
      </c>
      <c r="EO194" s="63" t="n">
        <v>610568.303585192</v>
      </c>
      <c r="EP194" s="63" t="n">
        <v>672300.980340916</v>
      </c>
      <c r="EQ194" s="63" t="n">
        <v>740206.819273441</v>
      </c>
      <c r="ER194" s="63" t="n">
        <v>814903.126050753</v>
      </c>
      <c r="ES194" s="63" t="n">
        <v>897068.935852681</v>
      </c>
      <c r="ET194" s="63" t="n">
        <v>987451.186216593</v>
      </c>
      <c r="EU194" s="63" t="n">
        <v>1086871.50715711</v>
      </c>
      <c r="EV194" s="63" t="n">
        <v>1196233.69028617</v>
      </c>
      <c r="EW194" s="63" t="n">
        <v>1316531.90483237</v>
      </c>
      <c r="EX194" s="63" t="n">
        <v>1448859.73524818</v>
      </c>
      <c r="EY194" s="63" t="n">
        <v>1594420.12256239</v>
      </c>
      <c r="EZ194" s="63" t="n">
        <v>1754536.29985092</v>
      </c>
      <c r="FA194" s="63" t="n">
        <v>1930663.82123592</v>
      </c>
      <c r="FB194" s="63" t="n">
        <v>2124403.79376425</v>
      </c>
      <c r="FC194" s="63" t="n">
        <v>2337517.43245126</v>
      </c>
      <c r="FD194" s="63" t="n">
        <v>2571942.07080396</v>
      </c>
      <c r="FE194" s="63" t="n">
        <v>2829808.77236924</v>
      </c>
      <c r="FF194" s="63" t="n">
        <v>3113461.70340678</v>
      </c>
      <c r="FG194" s="63" t="n">
        <v>3425479.44279612</v>
      </c>
      <c r="FH194" s="63" t="n">
        <v>3768698.42289808</v>
      </c>
      <c r="FI194" s="63" t="n">
        <v>4146238.71446221</v>
      </c>
      <c r="FJ194" s="63" t="n">
        <v>4561532.38998091</v>
      </c>
      <c r="FK194" s="63" t="n">
        <v>5018354.72333056</v>
      </c>
      <c r="FL194" s="63" t="n">
        <v>5520858.50932339</v>
      </c>
      <c r="FM194" s="63" t="n">
        <v>6073611.81515585</v>
      </c>
      <c r="FN194" s="63" t="n">
        <v>6681639.50693743</v>
      </c>
      <c r="FO194" s="63" t="n">
        <v>7350468.92880123</v>
      </c>
      <c r="FP194" s="63" t="n">
        <v>8086180.14984765</v>
      </c>
      <c r="FQ194" s="63" t="n">
        <v>8895461.23569654</v>
      </c>
      <c r="FR194" s="63" t="n">
        <v>9785669.04710008</v>
      </c>
      <c r="FS194" s="63" t="n">
        <v>10764896.1183131</v>
      </c>
      <c r="FT194" s="63" t="n">
        <v>11842044.223186</v>
      </c>
      <c r="FU194" s="63" t="n">
        <v>13026905.2977415</v>
      </c>
      <c r="FV194" s="63" t="n">
        <v>14330250.4548705</v>
      </c>
      <c r="FW194" s="63" t="n">
        <v>15763927.9003457</v>
      </c>
      <c r="FX194" s="63" t="n">
        <v>17340970.6402689</v>
      </c>
      <c r="FY194" s="63" t="n">
        <v>19075714.9590789</v>
      </c>
      <c r="FZ194" s="63" t="n">
        <v>20983930.7451587</v>
      </c>
      <c r="GA194" s="63" t="n">
        <v>23082964.8487791</v>
      </c>
      <c r="GB194" s="63" t="n">
        <v>25391898.7755929</v>
      </c>
      <c r="GC194" s="63" t="n">
        <v>27931722.1492089</v>
      </c>
      <c r="GD194" s="63" t="n">
        <v>30725523.5197261</v>
      </c>
      <c r="GE194" s="63" t="n">
        <v>33798700.2527959</v>
      </c>
      <c r="GF194" s="63" t="n">
        <v>37179189.4072318</v>
      </c>
      <c r="GG194" s="63" t="n">
        <v>40897721.6999855</v>
      </c>
      <c r="GH194" s="63" t="n">
        <v>44988100.8671858</v>
      </c>
      <c r="GI194" s="63" t="n">
        <v>49487510.9608055</v>
      </c>
      <c r="GJ194" s="63" t="n">
        <v>54436854.3744684</v>
      </c>
      <c r="GK194" s="63" t="n">
        <v>59881123.6712601</v>
      </c>
      <c r="GL194" s="63" t="n">
        <v>65869810.5936842</v>
      </c>
    </row>
    <row r="195" customFormat="false" ht="15" hidden="false" customHeight="false" outlineLevel="0" collapsed="false">
      <c r="CP195" s="65"/>
      <c r="ED195" s="63" t="n">
        <v>199515.44678682</v>
      </c>
      <c r="EE195" s="63" t="n">
        <v>220145.815435382</v>
      </c>
      <c r="EF195" s="63" t="n">
        <v>242839.185692293</v>
      </c>
      <c r="EG195" s="63" t="n">
        <v>267801.854192799</v>
      </c>
      <c r="EH195" s="63" t="n">
        <v>295260.746883115</v>
      </c>
      <c r="EI195" s="63" t="n">
        <v>325465.481916271</v>
      </c>
      <c r="EJ195" s="63" t="n">
        <v>358690.638834013</v>
      </c>
      <c r="EK195" s="63" t="n">
        <v>395238.254663014</v>
      </c>
      <c r="EL195" s="63" t="n">
        <v>435440.569616445</v>
      </c>
      <c r="EM195" s="63" t="n">
        <v>479663.04736101</v>
      </c>
      <c r="EN195" s="63" t="n">
        <v>528307.697305517</v>
      </c>
      <c r="EO195" s="63" t="n">
        <v>581816.72911264</v>
      </c>
      <c r="EP195" s="63" t="n">
        <v>640676.572655598</v>
      </c>
      <c r="EQ195" s="63" t="n">
        <v>705422.299963644</v>
      </c>
      <c r="ER195" s="63" t="n">
        <v>776642.489354537</v>
      </c>
      <c r="ES195" s="63" t="n">
        <v>854984.575971955</v>
      </c>
      <c r="ET195" s="63" t="n">
        <v>941160.737367503</v>
      </c>
      <c r="EU195" s="63" t="n">
        <v>1035954.36763086</v>
      </c>
      <c r="EV195" s="63" t="n">
        <v>1140227.19892189</v>
      </c>
      <c r="EW195" s="63" t="n">
        <v>1254927.13514376</v>
      </c>
      <c r="EX195" s="63" t="n">
        <v>1381096.86897004</v>
      </c>
      <c r="EY195" s="63" t="n">
        <v>1519883.36055972</v>
      </c>
      <c r="EZ195" s="63" t="n">
        <v>1672548.2641276</v>
      </c>
      <c r="FA195" s="63" t="n">
        <v>1840479.39715382</v>
      </c>
      <c r="FB195" s="63" t="n">
        <v>2025203.35649481</v>
      </c>
      <c r="FC195" s="63" t="n">
        <v>2228399.39608376</v>
      </c>
      <c r="FD195" s="63" t="n">
        <v>2451914.6923774</v>
      </c>
      <c r="FE195" s="63" t="n">
        <v>2697781.13632135</v>
      </c>
      <c r="FF195" s="63" t="n">
        <v>2968233.8044834</v>
      </c>
      <c r="FG195" s="63" t="n">
        <v>3265731.27726845</v>
      </c>
      <c r="FH195" s="63" t="n">
        <v>3592977.98892027</v>
      </c>
      <c r="FI195" s="63" t="n">
        <v>3952948.81248523</v>
      </c>
      <c r="FJ195" s="63" t="n">
        <v>4348916.1032304</v>
      </c>
      <c r="FK195" s="63" t="n">
        <v>4784479.44635721</v>
      </c>
      <c r="FL195" s="63" t="n">
        <v>5263598.37943571</v>
      </c>
      <c r="FM195" s="63" t="n">
        <v>5790628.38702623</v>
      </c>
      <c r="FN195" s="63" t="n">
        <v>6370360.49470179</v>
      </c>
      <c r="FO195" s="63" t="n">
        <v>7008064.82240504</v>
      </c>
      <c r="FP195" s="63" t="n">
        <v>7709538.49306645</v>
      </c>
      <c r="FQ195" s="63" t="n">
        <v>8481158.33200248</v>
      </c>
      <c r="FR195" s="63" t="n">
        <v>9329938.83616349</v>
      </c>
      <c r="FS195" s="63" t="n">
        <v>10263595.9402074</v>
      </c>
      <c r="FT195" s="63" t="n">
        <v>11290617.1590716</v>
      </c>
      <c r="FU195" s="63" t="n">
        <v>12420338.7446824</v>
      </c>
      <c r="FV195" s="63" t="n">
        <v>13663030.5582036</v>
      </c>
      <c r="FW195" s="63" t="n">
        <v>15029989.4293645</v>
      </c>
      <c r="FX195" s="63" t="n">
        <v>16533641.8515612</v>
      </c>
      <c r="FY195" s="63" t="n">
        <v>18187656.9462935</v>
      </c>
      <c r="FZ195" s="63" t="n">
        <v>20007070.7238509</v>
      </c>
      <c r="GA195" s="63" t="n">
        <v>22008422.7698559</v>
      </c>
      <c r="GB195" s="63" t="n">
        <v>24209906.6002276</v>
      </c>
      <c r="GC195" s="63" t="n">
        <v>26631535.0513854</v>
      </c>
      <c r="GD195" s="63" t="n">
        <v>29295322.2091891</v>
      </c>
      <c r="GE195" s="63" t="n">
        <v>32225483.5304634</v>
      </c>
      <c r="GF195" s="63" t="n">
        <v>35448655.9763321</v>
      </c>
      <c r="GG195" s="63" t="n">
        <v>38994140.15851</v>
      </c>
      <c r="GH195" s="63" t="n">
        <v>42894166.6998096</v>
      </c>
      <c r="GI195" s="63" t="n">
        <v>47184189.2302437</v>
      </c>
      <c r="GJ195" s="63" t="n">
        <v>51903206.6822379</v>
      </c>
      <c r="GK195" s="63" t="n">
        <v>57094117.8148121</v>
      </c>
      <c r="GL195" s="63" t="n">
        <v>62804111.1895764</v>
      </c>
      <c r="GM195" s="63" t="n">
        <v>69085094.143658</v>
      </c>
    </row>
    <row r="196" customFormat="false" ht="15" hidden="false" customHeight="false" outlineLevel="0" collapsed="false">
      <c r="CQ196" s="65"/>
      <c r="ED196" s="63" t="n">
        <v>189891.768262741</v>
      </c>
      <c r="EE196" s="63" t="n">
        <v>209562.068251399</v>
      </c>
      <c r="EF196" s="63" t="n">
        <v>231199.364623136</v>
      </c>
      <c r="EG196" s="63" t="n">
        <v>255000.353654739</v>
      </c>
      <c r="EH196" s="63" t="n">
        <v>281181.400914529</v>
      </c>
      <c r="EI196" s="63" t="n">
        <v>309980.508157894</v>
      </c>
      <c r="EJ196" s="63" t="n">
        <v>341659.47690903</v>
      </c>
      <c r="EK196" s="63" t="n">
        <v>376506.28839714</v>
      </c>
      <c r="EL196" s="63" t="n">
        <v>414837.721482201</v>
      </c>
      <c r="EM196" s="63" t="n">
        <v>457002.232368823</v>
      </c>
      <c r="EN196" s="63" t="n">
        <v>503383.12228658</v>
      </c>
      <c r="EO196" s="63" t="n">
        <v>554402.021932957</v>
      </c>
      <c r="EP196" s="63" t="n">
        <v>610522.724354634</v>
      </c>
      <c r="EQ196" s="63" t="n">
        <v>672255.401110357</v>
      </c>
      <c r="ER196" s="63" t="n">
        <v>740161.240042883</v>
      </c>
      <c r="ES196" s="63" t="n">
        <v>814857.546820194</v>
      </c>
      <c r="ET196" s="63" t="n">
        <v>897023.356622122</v>
      </c>
      <c r="EU196" s="63" t="n">
        <v>987405.606986035</v>
      </c>
      <c r="EV196" s="63" t="n">
        <v>1086825.92792655</v>
      </c>
      <c r="EW196" s="63" t="n">
        <v>1196188.11105561</v>
      </c>
      <c r="EX196" s="63" t="n">
        <v>1316486.32560182</v>
      </c>
      <c r="EY196" s="63" t="n">
        <v>1448814.15601762</v>
      </c>
      <c r="EZ196" s="63" t="n">
        <v>1594374.54333183</v>
      </c>
      <c r="FA196" s="63" t="n">
        <v>1754490.72062036</v>
      </c>
      <c r="FB196" s="63" t="n">
        <v>1930618.24200536</v>
      </c>
      <c r="FC196" s="63" t="n">
        <v>2124358.21453369</v>
      </c>
      <c r="FD196" s="63" t="n">
        <v>2337471.8532207</v>
      </c>
      <c r="FE196" s="63" t="n">
        <v>2571896.4915734</v>
      </c>
      <c r="FF196" s="63" t="n">
        <v>2829763.19313869</v>
      </c>
      <c r="FG196" s="63" t="n">
        <v>3113416.12417622</v>
      </c>
      <c r="FH196" s="63" t="n">
        <v>3425433.86356556</v>
      </c>
      <c r="FI196" s="63" t="n">
        <v>3768652.84366752</v>
      </c>
      <c r="FJ196" s="63" t="n">
        <v>4146193.13523165</v>
      </c>
      <c r="FK196" s="63" t="n">
        <v>4561486.81075035</v>
      </c>
      <c r="FL196" s="63" t="n">
        <v>5018309.1441</v>
      </c>
      <c r="FM196" s="63" t="n">
        <v>5520812.93009283</v>
      </c>
      <c r="FN196" s="63" t="n">
        <v>6073566.2359253</v>
      </c>
      <c r="FO196" s="63" t="n">
        <v>6681593.92770687</v>
      </c>
      <c r="FP196" s="63" t="n">
        <v>7350423.34957067</v>
      </c>
      <c r="FQ196" s="63" t="n">
        <v>8086134.57061709</v>
      </c>
      <c r="FR196" s="63" t="n">
        <v>8895415.65646598</v>
      </c>
      <c r="FS196" s="63" t="n">
        <v>9785623.46786952</v>
      </c>
      <c r="FT196" s="63" t="n">
        <v>10764850.5390825</v>
      </c>
      <c r="FU196" s="63" t="n">
        <v>11841998.6439554</v>
      </c>
      <c r="FV196" s="63" t="n">
        <v>13026859.7185109</v>
      </c>
      <c r="FW196" s="63" t="n">
        <v>14330204.8756399</v>
      </c>
      <c r="FX196" s="63" t="n">
        <v>15763882.3211152</v>
      </c>
      <c r="FY196" s="63" t="n">
        <v>17340925.0610383</v>
      </c>
      <c r="FZ196" s="63" t="n">
        <v>19075669.3798484</v>
      </c>
      <c r="GA196" s="63" t="n">
        <v>20983885.1659281</v>
      </c>
      <c r="GB196" s="63" t="n">
        <v>23082919.2695485</v>
      </c>
      <c r="GC196" s="63" t="n">
        <v>25391853.1963624</v>
      </c>
      <c r="GD196" s="63" t="n">
        <v>27931676.5699784</v>
      </c>
      <c r="GE196" s="63" t="n">
        <v>30725477.9404955</v>
      </c>
      <c r="GF196" s="63" t="n">
        <v>33798654.6735653</v>
      </c>
      <c r="GG196" s="63" t="n">
        <v>37179143.8280013</v>
      </c>
      <c r="GH196" s="63" t="n">
        <v>40897676.1207549</v>
      </c>
      <c r="GI196" s="63" t="n">
        <v>44988055.2879552</v>
      </c>
      <c r="GJ196" s="63" t="n">
        <v>49487465.3815749</v>
      </c>
      <c r="GK196" s="63" t="n">
        <v>54436808.7952379</v>
      </c>
      <c r="GL196" s="63" t="n">
        <v>59881078.0920296</v>
      </c>
      <c r="GM196" s="63" t="n">
        <v>65869765.0144536</v>
      </c>
      <c r="GN196" s="63" t="n">
        <v>72457310.3946846</v>
      </c>
    </row>
    <row r="197" customFormat="false" ht="15" hidden="false" customHeight="false" outlineLevel="0" collapsed="false">
      <c r="CR197" s="65"/>
      <c r="ED197" s="63" t="n">
        <v>180714.804632336</v>
      </c>
      <c r="EE197" s="63" t="n">
        <v>199469.714359591</v>
      </c>
      <c r="EF197" s="63" t="n">
        <v>220100.083008153</v>
      </c>
      <c r="EG197" s="63" t="n">
        <v>242793.453265064</v>
      </c>
      <c r="EH197" s="63" t="n">
        <v>267756.12176557</v>
      </c>
      <c r="EI197" s="63" t="n">
        <v>295215.014455886</v>
      </c>
      <c r="EJ197" s="63" t="n">
        <v>325419.749489042</v>
      </c>
      <c r="EK197" s="63" t="n">
        <v>358644.906406784</v>
      </c>
      <c r="EL197" s="63" t="n">
        <v>395192.522235785</v>
      </c>
      <c r="EM197" s="63" t="n">
        <v>435394.837189216</v>
      </c>
      <c r="EN197" s="63" t="n">
        <v>479617.314933781</v>
      </c>
      <c r="EO197" s="63" t="n">
        <v>528261.964878288</v>
      </c>
      <c r="EP197" s="63" t="n">
        <v>581770.996685411</v>
      </c>
      <c r="EQ197" s="63" t="n">
        <v>640630.840228369</v>
      </c>
      <c r="ER197" s="63" t="n">
        <v>705376.567536415</v>
      </c>
      <c r="ES197" s="63" t="n">
        <v>776596.756927308</v>
      </c>
      <c r="ET197" s="63" t="n">
        <v>854938.843544726</v>
      </c>
      <c r="EU197" s="63" t="n">
        <v>941115.004940274</v>
      </c>
      <c r="EV197" s="63" t="n">
        <v>1035908.63520363</v>
      </c>
      <c r="EW197" s="63" t="n">
        <v>1140181.46649466</v>
      </c>
      <c r="EX197" s="63" t="n">
        <v>1254881.40271653</v>
      </c>
      <c r="EY197" s="63" t="n">
        <v>1381051.13654281</v>
      </c>
      <c r="EZ197" s="63" t="n">
        <v>1519837.62813249</v>
      </c>
      <c r="FA197" s="63" t="n">
        <v>1672502.53170037</v>
      </c>
      <c r="FB197" s="63" t="n">
        <v>1840433.66472659</v>
      </c>
      <c r="FC197" s="63" t="n">
        <v>2025157.62406758</v>
      </c>
      <c r="FD197" s="63" t="n">
        <v>2228353.66365653</v>
      </c>
      <c r="FE197" s="63" t="n">
        <v>2451868.95995017</v>
      </c>
      <c r="FF197" s="63" t="n">
        <v>2697735.40389412</v>
      </c>
      <c r="FG197" s="63" t="n">
        <v>2968188.07205617</v>
      </c>
      <c r="FH197" s="63" t="n">
        <v>3265685.54484122</v>
      </c>
      <c r="FI197" s="63" t="n">
        <v>3592932.25649304</v>
      </c>
      <c r="FJ197" s="63" t="n">
        <v>3952903.080058</v>
      </c>
      <c r="FK197" s="63" t="n">
        <v>4348870.37080317</v>
      </c>
      <c r="FL197" s="63" t="n">
        <v>4784433.71392998</v>
      </c>
      <c r="FM197" s="63" t="n">
        <v>5263552.64700848</v>
      </c>
      <c r="FN197" s="63" t="n">
        <v>5790582.654599</v>
      </c>
      <c r="FO197" s="63" t="n">
        <v>6370314.76227457</v>
      </c>
      <c r="FP197" s="63" t="n">
        <v>7008019.08997781</v>
      </c>
      <c r="FQ197" s="63" t="n">
        <v>7709492.76063922</v>
      </c>
      <c r="FR197" s="63" t="n">
        <v>8481112.59957525</v>
      </c>
      <c r="FS197" s="63" t="n">
        <v>9329893.10373626</v>
      </c>
      <c r="FT197" s="63" t="n">
        <v>10263550.2077801</v>
      </c>
      <c r="FU197" s="63" t="n">
        <v>11290571.4266443</v>
      </c>
      <c r="FV197" s="63" t="n">
        <v>12420293.0122552</v>
      </c>
      <c r="FW197" s="63" t="n">
        <v>13662984.8257764</v>
      </c>
      <c r="FX197" s="63" t="n">
        <v>15029943.6969372</v>
      </c>
      <c r="FY197" s="63" t="n">
        <v>16533596.119134</v>
      </c>
      <c r="FZ197" s="63" t="n">
        <v>18187611.2138663</v>
      </c>
      <c r="GA197" s="63" t="n">
        <v>20007024.9914237</v>
      </c>
      <c r="GB197" s="63" t="n">
        <v>22008377.0374286</v>
      </c>
      <c r="GC197" s="63" t="n">
        <v>24209860.8678004</v>
      </c>
      <c r="GD197" s="63" t="n">
        <v>26631489.3189582</v>
      </c>
      <c r="GE197" s="63" t="n">
        <v>29295276.4767619</v>
      </c>
      <c r="GF197" s="63" t="n">
        <v>32225437.7980362</v>
      </c>
      <c r="GG197" s="63" t="n">
        <v>35448610.2439049</v>
      </c>
      <c r="GH197" s="63" t="n">
        <v>38994094.4260827</v>
      </c>
      <c r="GI197" s="63" t="n">
        <v>42894120.9673823</v>
      </c>
      <c r="GJ197" s="63" t="n">
        <v>47184143.4978165</v>
      </c>
      <c r="GK197" s="63" t="n">
        <v>51903160.9498107</v>
      </c>
      <c r="GL197" s="63" t="n">
        <v>57094072.0823849</v>
      </c>
      <c r="GM197" s="63" t="n">
        <v>62804065.4571491</v>
      </c>
      <c r="GN197" s="63" t="n">
        <v>69085048.4112308</v>
      </c>
      <c r="GO197" s="63" t="n">
        <v>75994118.9267623</v>
      </c>
    </row>
    <row r="198" customFormat="false" ht="15" hidden="false" customHeight="false" outlineLevel="0" collapsed="false">
      <c r="CS198" s="65"/>
      <c r="ED198" s="63" t="n">
        <v>171963.763443468</v>
      </c>
      <c r="EE198" s="63" t="n">
        <v>189845.882123932</v>
      </c>
      <c r="EF198" s="63" t="n">
        <v>209516.182112589</v>
      </c>
      <c r="EG198" s="63" t="n">
        <v>231153.478484326</v>
      </c>
      <c r="EH198" s="63" t="n">
        <v>254954.46751593</v>
      </c>
      <c r="EI198" s="63" t="n">
        <v>281135.514775719</v>
      </c>
      <c r="EJ198" s="63" t="n">
        <v>309934.622019084</v>
      </c>
      <c r="EK198" s="63" t="n">
        <v>341613.59077022</v>
      </c>
      <c r="EL198" s="63" t="n">
        <v>376460.40225833</v>
      </c>
      <c r="EM198" s="63" t="n">
        <v>414791.835343391</v>
      </c>
      <c r="EN198" s="63" t="n">
        <v>456956.346230013</v>
      </c>
      <c r="EO198" s="63" t="n">
        <v>503337.236147771</v>
      </c>
      <c r="EP198" s="63" t="n">
        <v>554356.135794147</v>
      </c>
      <c r="EQ198" s="63" t="n">
        <v>610476.838215824</v>
      </c>
      <c r="ER198" s="63" t="n">
        <v>672209.514971547</v>
      </c>
      <c r="ES198" s="63" t="n">
        <v>740115.353904073</v>
      </c>
      <c r="ET198" s="63" t="n">
        <v>814811.660681385</v>
      </c>
      <c r="EU198" s="63" t="n">
        <v>896977.470483313</v>
      </c>
      <c r="EV198" s="63" t="n">
        <v>987359.720847225</v>
      </c>
      <c r="EW198" s="63" t="n">
        <v>1086780.04178774</v>
      </c>
      <c r="EX198" s="63" t="n">
        <v>1196142.2249168</v>
      </c>
      <c r="EY198" s="63" t="n">
        <v>1316440.43946301</v>
      </c>
      <c r="EZ198" s="63" t="n">
        <v>1448768.26987881</v>
      </c>
      <c r="FA198" s="63" t="n">
        <v>1594328.65719302</v>
      </c>
      <c r="FB198" s="63" t="n">
        <v>1754444.83448155</v>
      </c>
      <c r="FC198" s="63" t="n">
        <v>1930572.35586655</v>
      </c>
      <c r="FD198" s="63" t="n">
        <v>2124312.32839488</v>
      </c>
      <c r="FE198" s="63" t="n">
        <v>2337425.96708189</v>
      </c>
      <c r="FF198" s="63" t="n">
        <v>2571850.60543459</v>
      </c>
      <c r="FG198" s="63" t="n">
        <v>2829717.30699988</v>
      </c>
      <c r="FH198" s="63" t="n">
        <v>3113370.23803741</v>
      </c>
      <c r="FI198" s="63" t="n">
        <v>3425387.97742675</v>
      </c>
      <c r="FJ198" s="63" t="n">
        <v>3768606.95752871</v>
      </c>
      <c r="FK198" s="63" t="n">
        <v>4146147.24909284</v>
      </c>
      <c r="FL198" s="63" t="n">
        <v>4561440.92461154</v>
      </c>
      <c r="FM198" s="63" t="n">
        <v>5018263.25796119</v>
      </c>
      <c r="FN198" s="63" t="n">
        <v>5520767.04395402</v>
      </c>
      <c r="FO198" s="63" t="n">
        <v>6073520.34978649</v>
      </c>
      <c r="FP198" s="63" t="n">
        <v>6681548.04156806</v>
      </c>
      <c r="FQ198" s="63" t="n">
        <v>7350377.46343186</v>
      </c>
      <c r="FR198" s="63" t="n">
        <v>8086088.68447828</v>
      </c>
      <c r="FS198" s="63" t="n">
        <v>8895369.77032717</v>
      </c>
      <c r="FT198" s="63" t="n">
        <v>9785577.58173071</v>
      </c>
      <c r="FU198" s="63" t="n">
        <v>10764804.6529437</v>
      </c>
      <c r="FV198" s="63" t="n">
        <v>11841952.7578166</v>
      </c>
      <c r="FW198" s="63" t="n">
        <v>13026813.8323721</v>
      </c>
      <c r="FX198" s="63" t="n">
        <v>14330158.9895011</v>
      </c>
      <c r="FY198" s="63" t="n">
        <v>15763836.4349764</v>
      </c>
      <c r="FZ198" s="63" t="n">
        <v>17340879.1748995</v>
      </c>
      <c r="GA198" s="63" t="n">
        <v>19075623.4937096</v>
      </c>
      <c r="GB198" s="63" t="n">
        <v>20983839.2797893</v>
      </c>
      <c r="GC198" s="63" t="n">
        <v>23082873.3834097</v>
      </c>
      <c r="GD198" s="63" t="n">
        <v>25391807.3102236</v>
      </c>
      <c r="GE198" s="63" t="n">
        <v>27931630.6838396</v>
      </c>
      <c r="GF198" s="63" t="n">
        <v>30725432.0543567</v>
      </c>
      <c r="GG198" s="63" t="n">
        <v>33798608.7874265</v>
      </c>
      <c r="GH198" s="63" t="n">
        <v>37179097.9418625</v>
      </c>
      <c r="GI198" s="63" t="n">
        <v>40897630.2346161</v>
      </c>
      <c r="GJ198" s="63" t="n">
        <v>44988009.4018164</v>
      </c>
      <c r="GK198" s="63" t="n">
        <v>49487419.4954361</v>
      </c>
      <c r="GL198" s="63" t="n">
        <v>54436762.9090991</v>
      </c>
      <c r="GM198" s="63" t="n">
        <v>59881032.2058908</v>
      </c>
      <c r="GN198" s="63" t="n">
        <v>65869719.1283148</v>
      </c>
      <c r="GO198" s="63" t="n">
        <v>72457264.5085457</v>
      </c>
      <c r="GP198" s="63" t="n">
        <v>79703553.1689381</v>
      </c>
    </row>
    <row r="199" customFormat="false" ht="15" hidden="false" customHeight="false" outlineLevel="0" collapsed="false">
      <c r="CT199" s="65"/>
      <c r="ED199" s="63" t="n">
        <v>163618.819842618</v>
      </c>
      <c r="EE199" s="63" t="n">
        <v>180668.764265304</v>
      </c>
      <c r="EF199" s="63" t="n">
        <v>199423.67399256</v>
      </c>
      <c r="EG199" s="63" t="n">
        <v>220054.042641121</v>
      </c>
      <c r="EH199" s="63" t="n">
        <v>242747.412898033</v>
      </c>
      <c r="EI199" s="63" t="n">
        <v>267710.081398538</v>
      </c>
      <c r="EJ199" s="63" t="n">
        <v>295168.974088854</v>
      </c>
      <c r="EK199" s="63" t="n">
        <v>325373.709122011</v>
      </c>
      <c r="EL199" s="63" t="n">
        <v>358598.866039752</v>
      </c>
      <c r="EM199" s="63" t="n">
        <v>395146.481868753</v>
      </c>
      <c r="EN199" s="63" t="n">
        <v>435348.796822184</v>
      </c>
      <c r="EO199" s="63" t="n">
        <v>479571.274566749</v>
      </c>
      <c r="EP199" s="63" t="n">
        <v>528215.924511257</v>
      </c>
      <c r="EQ199" s="63" t="n">
        <v>581724.95631838</v>
      </c>
      <c r="ER199" s="63" t="n">
        <v>640584.799861338</v>
      </c>
      <c r="ES199" s="63" t="n">
        <v>705330.527169383</v>
      </c>
      <c r="ET199" s="63" t="n">
        <v>776550.716560276</v>
      </c>
      <c r="EU199" s="63" t="n">
        <v>854892.803177694</v>
      </c>
      <c r="EV199" s="63" t="n">
        <v>941068.964573242</v>
      </c>
      <c r="EW199" s="63" t="n">
        <v>1035862.5948366</v>
      </c>
      <c r="EX199" s="63" t="n">
        <v>1140135.42612763</v>
      </c>
      <c r="EY199" s="63" t="n">
        <v>1254835.3623495</v>
      </c>
      <c r="EZ199" s="63" t="n">
        <v>1381005.09617577</v>
      </c>
      <c r="FA199" s="63" t="n">
        <v>1519791.58776546</v>
      </c>
      <c r="FB199" s="63" t="n">
        <v>1672456.49133334</v>
      </c>
      <c r="FC199" s="63" t="n">
        <v>1840387.62435956</v>
      </c>
      <c r="FD199" s="63" t="n">
        <v>2025111.58370055</v>
      </c>
      <c r="FE199" s="63" t="n">
        <v>2228307.6232895</v>
      </c>
      <c r="FF199" s="63" t="n">
        <v>2451822.91958313</v>
      </c>
      <c r="FG199" s="63" t="n">
        <v>2697689.36352709</v>
      </c>
      <c r="FH199" s="63" t="n">
        <v>2968142.03168914</v>
      </c>
      <c r="FI199" s="63" t="n">
        <v>3265639.50447419</v>
      </c>
      <c r="FJ199" s="63" t="n">
        <v>3592886.21612601</v>
      </c>
      <c r="FK199" s="63" t="n">
        <v>3952857.03969097</v>
      </c>
      <c r="FL199" s="63" t="n">
        <v>4348824.33043614</v>
      </c>
      <c r="FM199" s="63" t="n">
        <v>4784387.67356295</v>
      </c>
      <c r="FN199" s="63" t="n">
        <v>5263506.60664145</v>
      </c>
      <c r="FO199" s="63" t="n">
        <v>5790536.61423197</v>
      </c>
      <c r="FP199" s="63" t="n">
        <v>6370268.72190753</v>
      </c>
      <c r="FQ199" s="63" t="n">
        <v>7007973.04961078</v>
      </c>
      <c r="FR199" s="63" t="n">
        <v>7709446.72027219</v>
      </c>
      <c r="FS199" s="63" t="n">
        <v>8481066.55920822</v>
      </c>
      <c r="FT199" s="63" t="n">
        <v>9329847.06336923</v>
      </c>
      <c r="FU199" s="63" t="n">
        <v>10263504.1674131</v>
      </c>
      <c r="FV199" s="63" t="n">
        <v>11290525.3862773</v>
      </c>
      <c r="FW199" s="63" t="n">
        <v>12420246.9718882</v>
      </c>
      <c r="FX199" s="63" t="n">
        <v>13662938.7854094</v>
      </c>
      <c r="FY199" s="63" t="n">
        <v>15029897.6565702</v>
      </c>
      <c r="FZ199" s="63" t="n">
        <v>16533550.078767</v>
      </c>
      <c r="GA199" s="63" t="n">
        <v>18187565.1734993</v>
      </c>
      <c r="GB199" s="63" t="n">
        <v>20006978.9510567</v>
      </c>
      <c r="GC199" s="63" t="n">
        <v>22008330.9970616</v>
      </c>
      <c r="GD199" s="63" t="n">
        <v>24209814.8274334</v>
      </c>
      <c r="GE199" s="63" t="n">
        <v>26631443.2785912</v>
      </c>
      <c r="GF199" s="63" t="n">
        <v>29295230.4363948</v>
      </c>
      <c r="GG199" s="63" t="n">
        <v>32225391.7576691</v>
      </c>
      <c r="GH199" s="63" t="n">
        <v>35448564.2035378</v>
      </c>
      <c r="GI199" s="63" t="n">
        <v>38994048.3857157</v>
      </c>
      <c r="GJ199" s="63" t="n">
        <v>42894074.9270153</v>
      </c>
      <c r="GK199" s="63" t="n">
        <v>47184097.4574495</v>
      </c>
      <c r="GL199" s="63" t="n">
        <v>51903114.9094436</v>
      </c>
      <c r="GM199" s="63" t="n">
        <v>57094026.0420179</v>
      </c>
      <c r="GN199" s="63" t="n">
        <v>62804019.4167821</v>
      </c>
      <c r="GO199" s="63" t="n">
        <v>69085002.3708637</v>
      </c>
      <c r="GP199" s="63" t="n">
        <v>75994072.8863953</v>
      </c>
      <c r="GQ199" s="63" t="n">
        <v>83594038.6461442</v>
      </c>
    </row>
    <row r="200" customFormat="false" ht="15" hidden="false" customHeight="false" outlineLevel="0" collapsed="false">
      <c r="CU200" s="65"/>
      <c r="ED200" s="63" t="n">
        <v>155661.071546026</v>
      </c>
      <c r="EE200" s="63" t="n">
        <v>171917.568329837</v>
      </c>
      <c r="EF200" s="63" t="n">
        <v>189799.6870103</v>
      </c>
      <c r="EG200" s="63" t="n">
        <v>209469.986998958</v>
      </c>
      <c r="EH200" s="63" t="n">
        <v>231107.283370695</v>
      </c>
      <c r="EI200" s="63" t="n">
        <v>254908.272402298</v>
      </c>
      <c r="EJ200" s="63" t="n">
        <v>281089.319662088</v>
      </c>
      <c r="EK200" s="63" t="n">
        <v>309888.426905453</v>
      </c>
      <c r="EL200" s="63" t="n">
        <v>341567.395656589</v>
      </c>
      <c r="EM200" s="63" t="n">
        <v>376414.207144699</v>
      </c>
      <c r="EN200" s="63" t="n">
        <v>414745.64022976</v>
      </c>
      <c r="EO200" s="63" t="n">
        <v>456910.151116382</v>
      </c>
      <c r="EP200" s="63" t="n">
        <v>503291.04103414</v>
      </c>
      <c r="EQ200" s="63" t="n">
        <v>554309.940680516</v>
      </c>
      <c r="ER200" s="63" t="n">
        <v>610430.643102193</v>
      </c>
      <c r="ES200" s="63" t="n">
        <v>672163.319857916</v>
      </c>
      <c r="ET200" s="63" t="n">
        <v>740069.158790442</v>
      </c>
      <c r="EU200" s="63" t="n">
        <v>814765.465567754</v>
      </c>
      <c r="EV200" s="63" t="n">
        <v>896931.275369682</v>
      </c>
      <c r="EW200" s="63" t="n">
        <v>987313.525733594</v>
      </c>
      <c r="EX200" s="63" t="n">
        <v>1086733.84667411</v>
      </c>
      <c r="EY200" s="63" t="n">
        <v>1196096.02980317</v>
      </c>
      <c r="EZ200" s="63" t="n">
        <v>1316394.24434937</v>
      </c>
      <c r="FA200" s="63" t="n">
        <v>1448722.07476518</v>
      </c>
      <c r="FB200" s="63" t="n">
        <v>1594282.46207939</v>
      </c>
      <c r="FC200" s="63" t="n">
        <v>1754398.63936792</v>
      </c>
      <c r="FD200" s="63" t="n">
        <v>1930526.16075292</v>
      </c>
      <c r="FE200" s="63" t="n">
        <v>2124266.13328125</v>
      </c>
      <c r="FF200" s="63" t="n">
        <v>2337379.77196826</v>
      </c>
      <c r="FG200" s="63" t="n">
        <v>2571804.41032096</v>
      </c>
      <c r="FH200" s="63" t="n">
        <v>2829671.11188625</v>
      </c>
      <c r="FI200" s="63" t="n">
        <v>3113324.04292378</v>
      </c>
      <c r="FJ200" s="63" t="n">
        <v>3425341.78231312</v>
      </c>
      <c r="FK200" s="63" t="n">
        <v>3768560.76241508</v>
      </c>
      <c r="FL200" s="63" t="n">
        <v>4146101.05397921</v>
      </c>
      <c r="FM200" s="63" t="n">
        <v>4561394.72949791</v>
      </c>
      <c r="FN200" s="63" t="n">
        <v>5018217.06284756</v>
      </c>
      <c r="FO200" s="63" t="n">
        <v>5520720.84884039</v>
      </c>
      <c r="FP200" s="63" t="n">
        <v>6073474.15467285</v>
      </c>
      <c r="FQ200" s="63" t="n">
        <v>6681501.84645443</v>
      </c>
      <c r="FR200" s="63" t="n">
        <v>7350331.26831823</v>
      </c>
      <c r="FS200" s="63" t="n">
        <v>8086042.48936465</v>
      </c>
      <c r="FT200" s="63" t="n">
        <v>8895323.57521354</v>
      </c>
      <c r="FU200" s="63" t="n">
        <v>9785531.38661708</v>
      </c>
      <c r="FV200" s="63" t="n">
        <v>10764758.4578301</v>
      </c>
      <c r="FW200" s="63" t="n">
        <v>11841906.562703</v>
      </c>
      <c r="FX200" s="63" t="n">
        <v>13026767.6372585</v>
      </c>
      <c r="FY200" s="63" t="n">
        <v>14330112.7943875</v>
      </c>
      <c r="FZ200" s="63" t="n">
        <v>15763790.2398627</v>
      </c>
      <c r="GA200" s="63" t="n">
        <v>17340832.9797859</v>
      </c>
      <c r="GB200" s="63" t="n">
        <v>19075577.2985959</v>
      </c>
      <c r="GC200" s="63" t="n">
        <v>20983793.0846757</v>
      </c>
      <c r="GD200" s="63" t="n">
        <v>23082827.1882961</v>
      </c>
      <c r="GE200" s="63" t="n">
        <v>25391761.1151099</v>
      </c>
      <c r="GF200" s="63" t="n">
        <v>27931584.4887259</v>
      </c>
      <c r="GG200" s="63" t="n">
        <v>30725385.8592431</v>
      </c>
      <c r="GH200" s="63" t="n">
        <v>33798562.5923129</v>
      </c>
      <c r="GI200" s="63" t="n">
        <v>37179051.7467488</v>
      </c>
      <c r="GJ200" s="63" t="n">
        <v>40897584.0395024</v>
      </c>
      <c r="GK200" s="63" t="n">
        <v>44987963.2067028</v>
      </c>
      <c r="GL200" s="63" t="n">
        <v>49487373.3003225</v>
      </c>
      <c r="GM200" s="63" t="n">
        <v>54436716.7139854</v>
      </c>
      <c r="GN200" s="63" t="n">
        <v>59880986.0107771</v>
      </c>
      <c r="GO200" s="63" t="n">
        <v>65869672.9332012</v>
      </c>
      <c r="GP200" s="63" t="n">
        <v>72457218.3134321</v>
      </c>
      <c r="GQ200" s="63" t="n">
        <v>79703506.9738245</v>
      </c>
      <c r="GR200" s="63" t="n">
        <v>87674412.1166275</v>
      </c>
    </row>
    <row r="201" customFormat="false" ht="15" hidden="false" customHeight="false" outlineLevel="0" collapsed="false">
      <c r="CV201" s="65"/>
      <c r="ED201" s="63" t="n">
        <v>148072.495906318</v>
      </c>
      <c r="EE201" s="63" t="n">
        <v>163572.469462268</v>
      </c>
      <c r="EF201" s="63" t="n">
        <v>180622.413884954</v>
      </c>
      <c r="EG201" s="63" t="n">
        <v>199377.323612209</v>
      </c>
      <c r="EH201" s="63" t="n">
        <v>220007.692260771</v>
      </c>
      <c r="EI201" s="63" t="n">
        <v>242701.062517682</v>
      </c>
      <c r="EJ201" s="63" t="n">
        <v>267663.731018188</v>
      </c>
      <c r="EK201" s="63" t="n">
        <v>295122.623708504</v>
      </c>
      <c r="EL201" s="63" t="n">
        <v>325327.35874166</v>
      </c>
      <c r="EM201" s="63" t="n">
        <v>358552.515659402</v>
      </c>
      <c r="EN201" s="63" t="n">
        <v>395100.131488403</v>
      </c>
      <c r="EO201" s="63" t="n">
        <v>435302.446441834</v>
      </c>
      <c r="EP201" s="63" t="n">
        <v>479524.924186399</v>
      </c>
      <c r="EQ201" s="63" t="n">
        <v>528169.574130906</v>
      </c>
      <c r="ER201" s="63" t="n">
        <v>581678.605938029</v>
      </c>
      <c r="ES201" s="63" t="n">
        <v>640538.449480987</v>
      </c>
      <c r="ET201" s="63" t="n">
        <v>705284.176789033</v>
      </c>
      <c r="EU201" s="63" t="n">
        <v>776504.366179926</v>
      </c>
      <c r="EV201" s="63" t="n">
        <v>854846.452797344</v>
      </c>
      <c r="EW201" s="63" t="n">
        <v>941022.614192892</v>
      </c>
      <c r="EX201" s="63" t="n">
        <v>1035816.24445625</v>
      </c>
      <c r="EY201" s="63" t="n">
        <v>1140089.07574727</v>
      </c>
      <c r="EZ201" s="63" t="n">
        <v>1254789.01196915</v>
      </c>
      <c r="FA201" s="63" t="n">
        <v>1380958.74579542</v>
      </c>
      <c r="FB201" s="63" t="n">
        <v>1519745.23738511</v>
      </c>
      <c r="FC201" s="63" t="n">
        <v>1672410.14095299</v>
      </c>
      <c r="FD201" s="63" t="n">
        <v>1840341.27397921</v>
      </c>
      <c r="FE201" s="63" t="n">
        <v>2025065.2333202</v>
      </c>
      <c r="FF201" s="63" t="n">
        <v>2228261.27290915</v>
      </c>
      <c r="FG201" s="63" t="n">
        <v>2451776.56920278</v>
      </c>
      <c r="FH201" s="63" t="n">
        <v>2697643.01314674</v>
      </c>
      <c r="FI201" s="63" t="n">
        <v>2968095.68130879</v>
      </c>
      <c r="FJ201" s="63" t="n">
        <v>3265593.15409384</v>
      </c>
      <c r="FK201" s="63" t="n">
        <v>3592839.86574566</v>
      </c>
      <c r="FL201" s="63" t="n">
        <v>3952810.68931062</v>
      </c>
      <c r="FM201" s="63" t="n">
        <v>4348777.98005579</v>
      </c>
      <c r="FN201" s="63" t="n">
        <v>4784341.3231826</v>
      </c>
      <c r="FO201" s="63" t="n">
        <v>5263460.2562611</v>
      </c>
      <c r="FP201" s="63" t="n">
        <v>5790490.26385162</v>
      </c>
      <c r="FQ201" s="63" t="n">
        <v>6370222.37152718</v>
      </c>
      <c r="FR201" s="63" t="n">
        <v>7007926.69923043</v>
      </c>
      <c r="FS201" s="63" t="n">
        <v>7709400.36989184</v>
      </c>
      <c r="FT201" s="63" t="n">
        <v>8481020.20882787</v>
      </c>
      <c r="FU201" s="63" t="n">
        <v>9329800.71298888</v>
      </c>
      <c r="FV201" s="63" t="n">
        <v>10263457.8170328</v>
      </c>
      <c r="FW201" s="63" t="n">
        <v>11290479.035897</v>
      </c>
      <c r="FX201" s="63" t="n">
        <v>12420200.6215078</v>
      </c>
      <c r="FY201" s="63" t="n">
        <v>13662892.435029</v>
      </c>
      <c r="FZ201" s="63" t="n">
        <v>15029851.3061898</v>
      </c>
      <c r="GA201" s="63" t="n">
        <v>16533503.7283866</v>
      </c>
      <c r="GB201" s="63" t="n">
        <v>18187518.8231189</v>
      </c>
      <c r="GC201" s="63" t="n">
        <v>20006932.6006763</v>
      </c>
      <c r="GD201" s="63" t="n">
        <v>22008284.6466813</v>
      </c>
      <c r="GE201" s="63" t="n">
        <v>24209768.477053</v>
      </c>
      <c r="GF201" s="63" t="n">
        <v>26631396.9282108</v>
      </c>
      <c r="GG201" s="63" t="n">
        <v>29295184.0860145</v>
      </c>
      <c r="GH201" s="63" t="n">
        <v>32225345.4072888</v>
      </c>
      <c r="GI201" s="63" t="n">
        <v>35448517.8531575</v>
      </c>
      <c r="GJ201" s="63" t="n">
        <v>38994002.0353354</v>
      </c>
      <c r="GK201" s="63" t="n">
        <v>42894028.5766349</v>
      </c>
      <c r="GL201" s="63" t="n">
        <v>47184051.1070691</v>
      </c>
      <c r="GM201" s="63" t="n">
        <v>51903068.5590633</v>
      </c>
      <c r="GN201" s="63" t="n">
        <v>57093979.6916375</v>
      </c>
      <c r="GO201" s="63" t="n">
        <v>62803973.0664017</v>
      </c>
      <c r="GP201" s="63" t="n">
        <v>69084956.0204834</v>
      </c>
      <c r="GQ201" s="63" t="n">
        <v>75994026.5360149</v>
      </c>
      <c r="GR201" s="63" t="n">
        <v>83593992.2957639</v>
      </c>
      <c r="GS201" s="63" t="n">
        <v>91953941.6434386</v>
      </c>
    </row>
    <row r="202" customFormat="false" ht="15" hidden="false" customHeight="false" outlineLevel="0" collapsed="false">
      <c r="CW202" s="65"/>
      <c r="ED202" s="63" t="n">
        <v>140835.908977119</v>
      </c>
      <c r="EE202" s="63" t="n">
        <v>155614.565377088</v>
      </c>
      <c r="EF202" s="63" t="n">
        <v>171871.062160899</v>
      </c>
      <c r="EG202" s="63" t="n">
        <v>189753.180841363</v>
      </c>
      <c r="EH202" s="63" t="n">
        <v>209423.48083002</v>
      </c>
      <c r="EI202" s="63" t="n">
        <v>231060.777201757</v>
      </c>
      <c r="EJ202" s="63" t="n">
        <v>254861.766233361</v>
      </c>
      <c r="EK202" s="63" t="n">
        <v>281042.81349315</v>
      </c>
      <c r="EL202" s="63" t="n">
        <v>309841.920736515</v>
      </c>
      <c r="EM202" s="63" t="n">
        <v>341520.889487651</v>
      </c>
      <c r="EN202" s="63" t="n">
        <v>376367.700975761</v>
      </c>
      <c r="EO202" s="63" t="n">
        <v>414699.134060822</v>
      </c>
      <c r="EP202" s="63" t="n">
        <v>456863.644947444</v>
      </c>
      <c r="EQ202" s="63" t="n">
        <v>503244.534865202</v>
      </c>
      <c r="ER202" s="63" t="n">
        <v>554263.434511578</v>
      </c>
      <c r="ES202" s="63" t="n">
        <v>610384.136933255</v>
      </c>
      <c r="ET202" s="63" t="n">
        <v>672116.813688979</v>
      </c>
      <c r="EU202" s="63" t="n">
        <v>740022.652621504</v>
      </c>
      <c r="EV202" s="63" t="n">
        <v>814718.959398816</v>
      </c>
      <c r="EW202" s="63" t="n">
        <v>896884.769200744</v>
      </c>
      <c r="EX202" s="63" t="n">
        <v>987267.019564656</v>
      </c>
      <c r="EY202" s="63" t="n">
        <v>1086687.34050517</v>
      </c>
      <c r="EZ202" s="63" t="n">
        <v>1196049.52363423</v>
      </c>
      <c r="FA202" s="63" t="n">
        <v>1316347.73818044</v>
      </c>
      <c r="FB202" s="63" t="n">
        <v>1448675.56859624</v>
      </c>
      <c r="FC202" s="63" t="n">
        <v>1594235.95591045</v>
      </c>
      <c r="FD202" s="63" t="n">
        <v>1754352.13319898</v>
      </c>
      <c r="FE202" s="63" t="n">
        <v>1930479.65458398</v>
      </c>
      <c r="FF202" s="63" t="n">
        <v>2124219.62711232</v>
      </c>
      <c r="FG202" s="63" t="n">
        <v>2337333.26579933</v>
      </c>
      <c r="FH202" s="63" t="n">
        <v>2571757.90415203</v>
      </c>
      <c r="FI202" s="63" t="n">
        <v>2829624.60571731</v>
      </c>
      <c r="FJ202" s="63" t="n">
        <v>3113277.53675484</v>
      </c>
      <c r="FK202" s="63" t="n">
        <v>3425295.27614418</v>
      </c>
      <c r="FL202" s="63" t="n">
        <v>3768514.25624615</v>
      </c>
      <c r="FM202" s="63" t="n">
        <v>4146054.54781027</v>
      </c>
      <c r="FN202" s="63" t="n">
        <v>4561348.22332897</v>
      </c>
      <c r="FO202" s="63" t="n">
        <v>5018170.55667862</v>
      </c>
      <c r="FP202" s="63" t="n">
        <v>5520674.34267145</v>
      </c>
      <c r="FQ202" s="63" t="n">
        <v>6073427.64850392</v>
      </c>
      <c r="FR202" s="63" t="n">
        <v>6681455.34028549</v>
      </c>
      <c r="FS202" s="63" t="n">
        <v>7350284.76214929</v>
      </c>
      <c r="FT202" s="63" t="n">
        <v>8085995.98319572</v>
      </c>
      <c r="FU202" s="63" t="n">
        <v>8895277.06904461</v>
      </c>
      <c r="FV202" s="63" t="n">
        <v>9785484.88044814</v>
      </c>
      <c r="FW202" s="63" t="n">
        <v>10764711.9516611</v>
      </c>
      <c r="FX202" s="63" t="n">
        <v>11841860.056534</v>
      </c>
      <c r="FY202" s="63" t="n">
        <v>13026721.1310895</v>
      </c>
      <c r="FZ202" s="63" t="n">
        <v>14330066.2882186</v>
      </c>
      <c r="GA202" s="63" t="n">
        <v>15763743.7336938</v>
      </c>
      <c r="GB202" s="63" t="n">
        <v>17340786.4736169</v>
      </c>
      <c r="GC202" s="63" t="n">
        <v>19075530.792427</v>
      </c>
      <c r="GD202" s="63" t="n">
        <v>20983746.5785068</v>
      </c>
      <c r="GE202" s="63" t="n">
        <v>23082780.6821271</v>
      </c>
      <c r="GF202" s="63" t="n">
        <v>25391714.608941</v>
      </c>
      <c r="GG202" s="63" t="n">
        <v>27931537.982557</v>
      </c>
      <c r="GH202" s="63" t="n">
        <v>30725339.3530741</v>
      </c>
      <c r="GI202" s="63" t="n">
        <v>33798516.0861439</v>
      </c>
      <c r="GJ202" s="63" t="n">
        <v>37179005.2405799</v>
      </c>
      <c r="GK202" s="63" t="n">
        <v>40897537.5333335</v>
      </c>
      <c r="GL202" s="63" t="n">
        <v>44987916.7005339</v>
      </c>
      <c r="GM202" s="63" t="n">
        <v>49487326.7941536</v>
      </c>
      <c r="GN202" s="63" t="n">
        <v>54436670.2078165</v>
      </c>
      <c r="GO202" s="63" t="n">
        <v>59880939.5046082</v>
      </c>
      <c r="GP202" s="63" t="n">
        <v>65869626.4270323</v>
      </c>
      <c r="GQ202" s="63" t="n">
        <v>72457171.8072632</v>
      </c>
      <c r="GR202" s="63" t="n">
        <v>79703460.4676555</v>
      </c>
      <c r="GS202" s="63" t="n">
        <v>87674365.6104586</v>
      </c>
      <c r="GT202" s="63" t="n">
        <v>96442347.6455716</v>
      </c>
    </row>
    <row r="203" customFormat="false" ht="15" hidden="false" customHeight="false" outlineLevel="0" collapsed="false">
      <c r="CX203" s="65"/>
      <c r="ED203" s="63" t="n">
        <v>133934.926482655</v>
      </c>
      <c r="EE203" s="63" t="n">
        <v>148025.833425171</v>
      </c>
      <c r="EF203" s="63" t="n">
        <v>163525.806981121</v>
      </c>
      <c r="EG203" s="63" t="n">
        <v>180575.751403807</v>
      </c>
      <c r="EH203" s="63" t="n">
        <v>199330.661131062</v>
      </c>
      <c r="EI203" s="63" t="n">
        <v>219961.029779624</v>
      </c>
      <c r="EJ203" s="63" t="n">
        <v>242654.400036535</v>
      </c>
      <c r="EK203" s="63" t="n">
        <v>267617.068537041</v>
      </c>
      <c r="EL203" s="63" t="n">
        <v>295075.961227357</v>
      </c>
      <c r="EM203" s="63" t="n">
        <v>325280.696260513</v>
      </c>
      <c r="EN203" s="63" t="n">
        <v>358505.853178255</v>
      </c>
      <c r="EO203" s="63" t="n">
        <v>395053.469007255</v>
      </c>
      <c r="EP203" s="63" t="n">
        <v>435255.783960687</v>
      </c>
      <c r="EQ203" s="63" t="n">
        <v>479478.261705251</v>
      </c>
      <c r="ER203" s="63" t="n">
        <v>528122.911649759</v>
      </c>
      <c r="ES203" s="63" t="n">
        <v>581631.943456882</v>
      </c>
      <c r="ET203" s="63" t="n">
        <v>640491.78699984</v>
      </c>
      <c r="EU203" s="63" t="n">
        <v>705237.514307886</v>
      </c>
      <c r="EV203" s="63" t="n">
        <v>776457.703698779</v>
      </c>
      <c r="EW203" s="63" t="n">
        <v>854799.790316197</v>
      </c>
      <c r="EX203" s="63" t="n">
        <v>940975.951711744</v>
      </c>
      <c r="EY203" s="63" t="n">
        <v>1035769.5819751</v>
      </c>
      <c r="EZ203" s="63" t="n">
        <v>1140042.41326613</v>
      </c>
      <c r="FA203" s="63" t="n">
        <v>1254742.349488</v>
      </c>
      <c r="FB203" s="63" t="n">
        <v>1380912.08331428</v>
      </c>
      <c r="FC203" s="63" t="n">
        <v>1519698.57490396</v>
      </c>
      <c r="FD203" s="63" t="n">
        <v>1672363.47847184</v>
      </c>
      <c r="FE203" s="63" t="n">
        <v>1840294.61149806</v>
      </c>
      <c r="FF203" s="63" t="n">
        <v>2025018.57083905</v>
      </c>
      <c r="FG203" s="63" t="n">
        <v>2228214.61042801</v>
      </c>
      <c r="FH203" s="63" t="n">
        <v>2451729.90672164</v>
      </c>
      <c r="FI203" s="63" t="n">
        <v>2697596.35066559</v>
      </c>
      <c r="FJ203" s="63" t="n">
        <v>2968049.01882764</v>
      </c>
      <c r="FK203" s="63" t="n">
        <v>3265546.49161269</v>
      </c>
      <c r="FL203" s="63" t="n">
        <v>3592793.20326452</v>
      </c>
      <c r="FM203" s="63" t="n">
        <v>3952764.02682948</v>
      </c>
      <c r="FN203" s="63" t="n">
        <v>4348731.31757464</v>
      </c>
      <c r="FO203" s="63" t="n">
        <v>4784294.66070146</v>
      </c>
      <c r="FP203" s="63" t="n">
        <v>5263413.59377995</v>
      </c>
      <c r="FQ203" s="63" t="n">
        <v>5790443.60137047</v>
      </c>
      <c r="FR203" s="63" t="n">
        <v>6370175.70904604</v>
      </c>
      <c r="FS203" s="63" t="n">
        <v>7007880.03674929</v>
      </c>
      <c r="FT203" s="63" t="n">
        <v>7709353.7074107</v>
      </c>
      <c r="FU203" s="63" t="n">
        <v>8480973.54634672</v>
      </c>
      <c r="FV203" s="63" t="n">
        <v>9329754.05050773</v>
      </c>
      <c r="FW203" s="63" t="n">
        <v>10263411.1545516</v>
      </c>
      <c r="FX203" s="63" t="n">
        <v>11290432.3734158</v>
      </c>
      <c r="FY203" s="63" t="n">
        <v>12420153.9590267</v>
      </c>
      <c r="FZ203" s="63" t="n">
        <v>13662845.7725479</v>
      </c>
      <c r="GA203" s="63" t="n">
        <v>15029804.6437087</v>
      </c>
      <c r="GB203" s="63" t="n">
        <v>16533457.0659055</v>
      </c>
      <c r="GC203" s="63" t="n">
        <v>18187472.1606378</v>
      </c>
      <c r="GD203" s="63" t="n">
        <v>20006885.9381952</v>
      </c>
      <c r="GE203" s="63" t="n">
        <v>22008237.9842001</v>
      </c>
      <c r="GF203" s="63" t="n">
        <v>24209721.8145719</v>
      </c>
      <c r="GG203" s="63" t="n">
        <v>26631350.2657297</v>
      </c>
      <c r="GH203" s="63" t="n">
        <v>29295137.4235334</v>
      </c>
      <c r="GI203" s="63" t="n">
        <v>32225298.7448076</v>
      </c>
      <c r="GJ203" s="63" t="n">
        <v>35448471.1906763</v>
      </c>
      <c r="GK203" s="63" t="n">
        <v>38993955.3728542</v>
      </c>
      <c r="GL203" s="63" t="n">
        <v>42893981.9141538</v>
      </c>
      <c r="GM203" s="63" t="n">
        <v>47184004.444588</v>
      </c>
      <c r="GN203" s="63" t="n">
        <v>51903021.8965821</v>
      </c>
      <c r="GO203" s="63" t="n">
        <v>57093933.0291564</v>
      </c>
      <c r="GP203" s="63" t="n">
        <v>62803926.4039206</v>
      </c>
      <c r="GQ203" s="63" t="n">
        <v>69084909.3580022</v>
      </c>
      <c r="GR203" s="63" t="n">
        <v>75993979.8735338</v>
      </c>
      <c r="GS203" s="63" t="n">
        <v>83593945.6332827</v>
      </c>
      <c r="GT203" s="63" t="n">
        <v>91953894.9809574</v>
      </c>
      <c r="GU203" s="63" t="n">
        <v>101149824.976568</v>
      </c>
    </row>
    <row r="204" customFormat="false" ht="15" hidden="false" customHeight="false" outlineLevel="0" collapsed="false">
      <c r="CY204" s="65"/>
      <c r="ED204" s="63" t="n">
        <v>127353.926603703</v>
      </c>
      <c r="EE204" s="63" t="n">
        <v>140789.089658381</v>
      </c>
      <c r="EF204" s="63" t="n">
        <v>155567.74605835</v>
      </c>
      <c r="EG204" s="63" t="n">
        <v>171824.24284216</v>
      </c>
      <c r="EH204" s="63" t="n">
        <v>189706.361522624</v>
      </c>
      <c r="EI204" s="63" t="n">
        <v>209376.661511281</v>
      </c>
      <c r="EJ204" s="63" t="n">
        <v>231013.957883018</v>
      </c>
      <c r="EK204" s="63" t="n">
        <v>254814.946914622</v>
      </c>
      <c r="EL204" s="63" t="n">
        <v>280995.994174411</v>
      </c>
      <c r="EM204" s="63" t="n">
        <v>309795.101417777</v>
      </c>
      <c r="EN204" s="63" t="n">
        <v>341474.070168912</v>
      </c>
      <c r="EO204" s="63" t="n">
        <v>376320.881657022</v>
      </c>
      <c r="EP204" s="63" t="n">
        <v>414652.314742083</v>
      </c>
      <c r="EQ204" s="63" t="n">
        <v>456816.825628706</v>
      </c>
      <c r="ER204" s="63" t="n">
        <v>503197.715546463</v>
      </c>
      <c r="ES204" s="63" t="n">
        <v>554216.615192839</v>
      </c>
      <c r="ET204" s="63" t="n">
        <v>610337.317614517</v>
      </c>
      <c r="EU204" s="63" t="n">
        <v>672069.99437024</v>
      </c>
      <c r="EV204" s="63" t="n">
        <v>739975.833302766</v>
      </c>
      <c r="EW204" s="63" t="n">
        <v>814672.140080077</v>
      </c>
      <c r="EX204" s="63" t="n">
        <v>896837.949882005</v>
      </c>
      <c r="EY204" s="63" t="n">
        <v>987220.200245917</v>
      </c>
      <c r="EZ204" s="63" t="n">
        <v>1086640.52118643</v>
      </c>
      <c r="FA204" s="63" t="n">
        <v>1196002.70431549</v>
      </c>
      <c r="FB204" s="63" t="n">
        <v>1316300.9188617</v>
      </c>
      <c r="FC204" s="63" t="n">
        <v>1448628.7492775</v>
      </c>
      <c r="FD204" s="63" t="n">
        <v>1594189.13659171</v>
      </c>
      <c r="FE204" s="63" t="n">
        <v>1754305.31388024</v>
      </c>
      <c r="FF204" s="63" t="n">
        <v>1930432.83526524</v>
      </c>
      <c r="FG204" s="63" t="n">
        <v>2124172.80779358</v>
      </c>
      <c r="FH204" s="63" t="n">
        <v>2337286.44648059</v>
      </c>
      <c r="FI204" s="63" t="n">
        <v>2571711.08483329</v>
      </c>
      <c r="FJ204" s="63" t="n">
        <v>2829577.78639857</v>
      </c>
      <c r="FK204" s="63" t="n">
        <v>3113230.7174361</v>
      </c>
      <c r="FL204" s="63" t="n">
        <v>3425248.45682545</v>
      </c>
      <c r="FM204" s="63" t="n">
        <v>3768467.43692741</v>
      </c>
      <c r="FN204" s="63" t="n">
        <v>4146007.72849153</v>
      </c>
      <c r="FO204" s="63" t="n">
        <v>4561301.40401023</v>
      </c>
      <c r="FP204" s="63" t="n">
        <v>5018123.73735989</v>
      </c>
      <c r="FQ204" s="63" t="n">
        <v>5520627.52335271</v>
      </c>
      <c r="FR204" s="63" t="n">
        <v>6073380.82918518</v>
      </c>
      <c r="FS204" s="63" t="n">
        <v>6681408.52096676</v>
      </c>
      <c r="FT204" s="63" t="n">
        <v>7350237.94283055</v>
      </c>
      <c r="FU204" s="63" t="n">
        <v>8085949.16387698</v>
      </c>
      <c r="FV204" s="63" t="n">
        <v>8895230.24972587</v>
      </c>
      <c r="FW204" s="63" t="n">
        <v>9785438.06112941</v>
      </c>
      <c r="FX204" s="63" t="n">
        <v>10764665.1323424</v>
      </c>
      <c r="FY204" s="63" t="n">
        <v>11841813.2372153</v>
      </c>
      <c r="FZ204" s="63" t="n">
        <v>13026674.3117708</v>
      </c>
      <c r="GA204" s="63" t="n">
        <v>14330019.4688998</v>
      </c>
      <c r="GB204" s="63" t="n">
        <v>15763696.914375</v>
      </c>
      <c r="GC204" s="63" t="n">
        <v>17340739.6542982</v>
      </c>
      <c r="GD204" s="63" t="n">
        <v>19075483.9731083</v>
      </c>
      <c r="GE204" s="63" t="n">
        <v>20983699.759188</v>
      </c>
      <c r="GF204" s="63" t="n">
        <v>23082733.8628084</v>
      </c>
      <c r="GG204" s="63" t="n">
        <v>25391667.7896223</v>
      </c>
      <c r="GH204" s="63" t="n">
        <v>27931491.1632383</v>
      </c>
      <c r="GI204" s="63" t="n">
        <v>30725292.5337554</v>
      </c>
      <c r="GJ204" s="63" t="n">
        <v>33798469.2668252</v>
      </c>
      <c r="GK204" s="63" t="n">
        <v>37178958.4212612</v>
      </c>
      <c r="GL204" s="63" t="n">
        <v>40897490.7140148</v>
      </c>
      <c r="GM204" s="63" t="n">
        <v>44987869.8812151</v>
      </c>
      <c r="GN204" s="63" t="n">
        <v>49487279.9748348</v>
      </c>
      <c r="GO204" s="63" t="n">
        <v>54436623.3884977</v>
      </c>
      <c r="GP204" s="63" t="n">
        <v>59880892.6852895</v>
      </c>
      <c r="GQ204" s="63" t="n">
        <v>65869579.6077135</v>
      </c>
      <c r="GR204" s="63" t="n">
        <v>72457124.9879445</v>
      </c>
      <c r="GS204" s="63" t="n">
        <v>79703413.6483368</v>
      </c>
      <c r="GT204" s="63" t="n">
        <v>87674318.7911398</v>
      </c>
      <c r="GU204" s="63" t="n">
        <v>96442300.8262529</v>
      </c>
      <c r="GV204" s="63" t="n">
        <v>106087066.080733</v>
      </c>
    </row>
    <row r="504" customFormat="false" ht="15" hidden="false" customHeight="false" outlineLevel="0" collapsed="false">
      <c r="J504" s="63" t="n">
        <v>0</v>
      </c>
      <c r="K504" s="63" t="n">
        <v>0</v>
      </c>
      <c r="L504" s="63" t="n">
        <v>0</v>
      </c>
      <c r="M504" s="63" t="n">
        <v>0</v>
      </c>
      <c r="N504" s="63" t="n">
        <v>0</v>
      </c>
      <c r="O504" s="63" t="n">
        <v>0</v>
      </c>
      <c r="P504" s="63" t="n">
        <v>0</v>
      </c>
      <c r="Q504" s="63" t="n">
        <v>0</v>
      </c>
      <c r="R504" s="63" t="n">
        <v>0</v>
      </c>
      <c r="S504" s="63" t="n">
        <v>0</v>
      </c>
      <c r="T504" s="63" t="n">
        <v>0</v>
      </c>
      <c r="U504" s="63" t="n">
        <v>0</v>
      </c>
      <c r="V504" s="63" t="n">
        <v>0</v>
      </c>
      <c r="W504" s="63" t="n">
        <v>0</v>
      </c>
      <c r="X504" s="63" t="n">
        <v>0</v>
      </c>
      <c r="Y504" s="63" t="n">
        <v>0</v>
      </c>
      <c r="Z504" s="63" t="n">
        <v>0</v>
      </c>
      <c r="AA504" s="63" t="n">
        <v>0</v>
      </c>
      <c r="AB504" s="63" t="n">
        <v>0</v>
      </c>
      <c r="AC504" s="63" t="n">
        <v>0</v>
      </c>
      <c r="AD504" s="63" t="n">
        <v>0</v>
      </c>
      <c r="AE504" s="63" t="n">
        <v>0</v>
      </c>
      <c r="AF504" s="63" t="n">
        <v>0</v>
      </c>
      <c r="AG504" s="63" t="n">
        <v>0</v>
      </c>
      <c r="AH504" s="63" t="n">
        <v>0</v>
      </c>
      <c r="AI504" s="63" t="n">
        <v>0</v>
      </c>
      <c r="AJ504" s="63" t="n">
        <v>0</v>
      </c>
      <c r="AK504" s="63" t="n">
        <v>0</v>
      </c>
      <c r="AL504" s="63" t="n">
        <v>0</v>
      </c>
      <c r="AM504" s="63" t="n">
        <v>0</v>
      </c>
      <c r="AN504" s="63" t="n">
        <v>0</v>
      </c>
      <c r="AO504" s="63" t="n">
        <v>0</v>
      </c>
      <c r="AP504" s="63" t="n">
        <v>0</v>
      </c>
      <c r="AQ504" s="63" t="n">
        <v>0</v>
      </c>
      <c r="AR504" s="63" t="n">
        <v>0</v>
      </c>
      <c r="AS504" s="63" t="n">
        <v>0</v>
      </c>
      <c r="AT504" s="63" t="n">
        <v>0</v>
      </c>
      <c r="AU504" s="63" t="n">
        <v>0</v>
      </c>
      <c r="AV504" s="63" t="n">
        <v>0</v>
      </c>
      <c r="AW504" s="63" t="n">
        <v>0</v>
      </c>
      <c r="AX504" s="63" t="n">
        <v>0</v>
      </c>
      <c r="AY504" s="63" t="n">
        <v>0</v>
      </c>
      <c r="AZ504" s="63" t="n">
        <v>0</v>
      </c>
      <c r="BA504" s="63" t="n">
        <v>0</v>
      </c>
      <c r="BB504" s="63" t="n">
        <v>0</v>
      </c>
      <c r="BC504" s="63" t="n">
        <v>0</v>
      </c>
      <c r="BD504" s="63" t="n">
        <v>0</v>
      </c>
      <c r="BE504" s="63" t="n">
        <v>0</v>
      </c>
      <c r="BF504" s="63" t="n">
        <v>0</v>
      </c>
      <c r="BG504" s="63" t="n">
        <v>0</v>
      </c>
      <c r="BH504" s="63" t="n">
        <v>0</v>
      </c>
      <c r="BI504" s="63" t="n">
        <v>0</v>
      </c>
      <c r="BJ504" s="63" t="n">
        <v>0</v>
      </c>
      <c r="BK504" s="63" t="n">
        <v>0</v>
      </c>
      <c r="BL504" s="63" t="n">
        <v>0</v>
      </c>
      <c r="BM504" s="63" t="n">
        <v>0</v>
      </c>
      <c r="BN504" s="63" t="n">
        <v>0</v>
      </c>
      <c r="BO504" s="63" t="n">
        <v>0</v>
      </c>
      <c r="BP504" s="63" t="n">
        <v>0</v>
      </c>
      <c r="BQ504" s="63" t="n">
        <v>0</v>
      </c>
      <c r="BR504" s="63" t="n">
        <v>0</v>
      </c>
      <c r="BS504" s="63" t="n">
        <v>0</v>
      </c>
      <c r="BT504" s="63" t="n">
        <v>0</v>
      </c>
      <c r="BU504" s="63" t="n">
        <v>0</v>
      </c>
      <c r="BV504" s="63" t="n">
        <v>0</v>
      </c>
      <c r="BW504" s="63" t="n">
        <v>0</v>
      </c>
      <c r="BX504" s="63" t="n">
        <v>0</v>
      </c>
      <c r="BY504" s="63" t="n">
        <v>0</v>
      </c>
      <c r="BZ504" s="63" t="n">
        <v>0</v>
      </c>
      <c r="CA504" s="63" t="n">
        <v>0</v>
      </c>
      <c r="CB504" s="63" t="n">
        <v>0</v>
      </c>
      <c r="CC504" s="63" t="n">
        <v>0</v>
      </c>
      <c r="CD504" s="63" t="n">
        <v>0</v>
      </c>
      <c r="CE504" s="63" t="n">
        <v>0</v>
      </c>
      <c r="CF504" s="63" t="n">
        <v>0</v>
      </c>
      <c r="CG504" s="63" t="n">
        <v>0</v>
      </c>
      <c r="CH504" s="63" t="n">
        <v>0</v>
      </c>
      <c r="CI504" s="63" t="n">
        <v>0</v>
      </c>
      <c r="CJ504" s="63" t="n">
        <v>0</v>
      </c>
      <c r="CK504" s="63" t="n">
        <v>0</v>
      </c>
      <c r="CL504" s="63" t="n">
        <v>0</v>
      </c>
      <c r="CM504" s="63" t="n">
        <v>0</v>
      </c>
      <c r="CN504" s="63" t="n">
        <v>0</v>
      </c>
      <c r="CO504" s="63" t="n">
        <v>0</v>
      </c>
      <c r="CP504" s="63" t="n">
        <v>0</v>
      </c>
      <c r="CQ504" s="63" t="n">
        <v>0</v>
      </c>
      <c r="CR504" s="63" t="n">
        <v>0</v>
      </c>
      <c r="CS504" s="63" t="n">
        <v>0</v>
      </c>
      <c r="CT504" s="63" t="n">
        <v>0</v>
      </c>
      <c r="CU504" s="63" t="n">
        <v>0</v>
      </c>
      <c r="CV504" s="63" t="n">
        <v>0</v>
      </c>
      <c r="CW504" s="63" t="n">
        <v>0</v>
      </c>
      <c r="CX504" s="63" t="n">
        <v>0</v>
      </c>
      <c r="CY504" s="63" t="n">
        <v>0</v>
      </c>
      <c r="CZ504" s="63" t="n">
        <v>0</v>
      </c>
      <c r="DA504" s="63" t="n">
        <v>0</v>
      </c>
      <c r="DB504" s="63" t="n">
        <v>0</v>
      </c>
      <c r="DC504" s="63" t="n">
        <v>0</v>
      </c>
      <c r="DD504" s="63" t="n">
        <v>0</v>
      </c>
      <c r="DE504" s="63" t="n">
        <v>0</v>
      </c>
      <c r="DF504" s="63" t="n">
        <v>0</v>
      </c>
      <c r="DG504" s="63" t="n">
        <v>0</v>
      </c>
      <c r="DH504" s="63" t="n">
        <v>0</v>
      </c>
      <c r="DI504" s="63" t="n">
        <v>0</v>
      </c>
      <c r="DJ504" s="63" t="n">
        <v>0</v>
      </c>
      <c r="DK504" s="63" t="n">
        <v>0</v>
      </c>
      <c r="DL504" s="63" t="n">
        <v>0</v>
      </c>
      <c r="DM504" s="63" t="n">
        <v>0</v>
      </c>
      <c r="DN504" s="63" t="n">
        <v>0</v>
      </c>
      <c r="DO504" s="63" t="n">
        <v>0</v>
      </c>
      <c r="DP504" s="63" t="n">
        <v>0</v>
      </c>
      <c r="DQ504" s="63" t="n">
        <v>0</v>
      </c>
      <c r="DR504" s="63" t="n">
        <v>0</v>
      </c>
      <c r="DS504" s="63" t="n">
        <v>0</v>
      </c>
      <c r="DT504" s="63" t="n">
        <v>0</v>
      </c>
      <c r="DU504" s="63" t="n">
        <v>0</v>
      </c>
      <c r="DV504" s="63" t="n">
        <v>0</v>
      </c>
      <c r="DW504" s="63" t="n">
        <v>0</v>
      </c>
      <c r="DX504" s="63" t="n">
        <v>0</v>
      </c>
      <c r="DY504" s="63" t="n">
        <v>0</v>
      </c>
      <c r="DZ504" s="63" t="n">
        <v>0</v>
      </c>
      <c r="EA504" s="63" t="n">
        <v>0</v>
      </c>
      <c r="EB504" s="63" t="n">
        <v>0</v>
      </c>
      <c r="EC504" s="63" t="n">
        <v>0</v>
      </c>
      <c r="ED504" s="63" t="n">
        <v>0</v>
      </c>
      <c r="EE504" s="63" t="n">
        <v>0</v>
      </c>
      <c r="EF504" s="63" t="n">
        <v>0</v>
      </c>
      <c r="EG504" s="63" t="n">
        <v>0</v>
      </c>
      <c r="EH504" s="63" t="n">
        <v>0</v>
      </c>
      <c r="EI504" s="63" t="n">
        <v>0</v>
      </c>
      <c r="EJ504" s="63" t="n">
        <v>0</v>
      </c>
      <c r="EK504" s="63" t="n">
        <v>0</v>
      </c>
      <c r="EL504" s="63" t="n">
        <v>0</v>
      </c>
      <c r="EM504" s="63" t="n">
        <v>0</v>
      </c>
      <c r="EN504" s="63" t="n">
        <v>0</v>
      </c>
      <c r="EO504" s="63" t="n">
        <v>0</v>
      </c>
      <c r="EP504" s="63" t="n">
        <v>0</v>
      </c>
      <c r="EQ504" s="63" t="n">
        <v>0</v>
      </c>
      <c r="ER504" s="63" t="n">
        <v>0</v>
      </c>
      <c r="ES504" s="63" t="n">
        <v>0</v>
      </c>
      <c r="ET504" s="63" t="n">
        <v>0</v>
      </c>
      <c r="EU504" s="63" t="n">
        <v>0</v>
      </c>
      <c r="EV504" s="63" t="n">
        <v>0</v>
      </c>
      <c r="EW504" s="63" t="n">
        <v>0</v>
      </c>
      <c r="EX504" s="63" t="n">
        <v>0</v>
      </c>
      <c r="EY504" s="63" t="n">
        <v>0</v>
      </c>
      <c r="EZ504" s="63" t="n">
        <v>0</v>
      </c>
      <c r="FA504" s="63" t="n">
        <v>0</v>
      </c>
      <c r="FB504" s="63" t="n">
        <v>0</v>
      </c>
      <c r="FC504" s="63" t="n">
        <v>0</v>
      </c>
      <c r="FD504" s="63" t="n">
        <v>0</v>
      </c>
      <c r="FE504" s="63" t="n">
        <v>0</v>
      </c>
      <c r="FF504" s="63" t="n">
        <v>0</v>
      </c>
      <c r="FG504" s="63" t="n">
        <v>0</v>
      </c>
      <c r="FH504" s="63" t="n">
        <v>0</v>
      </c>
      <c r="FI504" s="63" t="n">
        <v>0</v>
      </c>
      <c r="FJ504" s="63" t="n">
        <v>0</v>
      </c>
      <c r="FK504" s="63" t="n">
        <v>0</v>
      </c>
      <c r="FL504" s="63" t="n">
        <v>0</v>
      </c>
      <c r="FM504" s="63" t="n">
        <v>0</v>
      </c>
      <c r="FN504" s="63" t="n">
        <v>0</v>
      </c>
      <c r="FO504" s="63" t="n">
        <v>0</v>
      </c>
      <c r="FP504" s="63" t="n">
        <v>0</v>
      </c>
      <c r="FQ504" s="63" t="n">
        <v>0</v>
      </c>
      <c r="FR504" s="63" t="n">
        <v>0</v>
      </c>
      <c r="FS504" s="63" t="n">
        <v>0</v>
      </c>
      <c r="FT504" s="63" t="n">
        <v>0</v>
      </c>
      <c r="FU504" s="63" t="n">
        <v>0</v>
      </c>
      <c r="FV504" s="63" t="n">
        <v>0</v>
      </c>
      <c r="FW504" s="63" t="n">
        <v>0</v>
      </c>
      <c r="FX504" s="63" t="n">
        <v>0</v>
      </c>
      <c r="FY504" s="63" t="n">
        <v>0</v>
      </c>
      <c r="FZ504" s="63" t="n">
        <v>0</v>
      </c>
      <c r="GA504" s="63" t="n">
        <v>0</v>
      </c>
      <c r="GB504" s="63" t="n">
        <v>0</v>
      </c>
      <c r="GC504" s="63" t="n">
        <v>0</v>
      </c>
      <c r="GD504" s="63" t="n">
        <v>0</v>
      </c>
      <c r="GE504" s="63" t="n">
        <v>0</v>
      </c>
      <c r="GF504" s="63" t="n">
        <v>0</v>
      </c>
      <c r="GG504" s="63" t="n">
        <v>0</v>
      </c>
      <c r="GH504" s="63" t="n">
        <v>0</v>
      </c>
      <c r="GI504" s="63" t="n">
        <v>0</v>
      </c>
      <c r="GJ504" s="63" t="n">
        <v>0</v>
      </c>
      <c r="GK504" s="63" t="n">
        <v>0</v>
      </c>
      <c r="GL504" s="63" t="n">
        <v>0</v>
      </c>
      <c r="GM504" s="63" t="n">
        <v>0</v>
      </c>
      <c r="GN504" s="63" t="n">
        <v>0</v>
      </c>
      <c r="GO504" s="63" t="n">
        <v>0</v>
      </c>
      <c r="GP504" s="63" t="n">
        <v>0</v>
      </c>
      <c r="GQ504" s="63" t="n">
        <v>0</v>
      </c>
      <c r="GR504" s="63" t="n">
        <v>0</v>
      </c>
      <c r="GS504" s="63" t="n">
        <v>0</v>
      </c>
      <c r="GT504" s="63" t="n">
        <v>0</v>
      </c>
      <c r="GU504" s="63" t="n">
        <v>0</v>
      </c>
      <c r="GV504" s="63" t="n">
        <v>0</v>
      </c>
      <c r="GW504" s="63" t="n">
        <v>0</v>
      </c>
      <c r="GX504" s="63" t="n">
        <v>0</v>
      </c>
      <c r="GY504" s="63" t="n">
        <v>0</v>
      </c>
      <c r="GZ504" s="63" t="n">
        <v>0</v>
      </c>
      <c r="HA504" s="63" t="n">
        <v>0</v>
      </c>
      <c r="HB504" s="63" t="n">
        <v>0</v>
      </c>
      <c r="HC504" s="63" t="n">
        <v>0</v>
      </c>
      <c r="HD504" s="63" t="n">
        <v>0</v>
      </c>
      <c r="HE504" s="63" t="n">
        <v>0</v>
      </c>
      <c r="HF504" s="63" t="n">
        <v>0</v>
      </c>
      <c r="HG504" s="63" t="n">
        <v>0</v>
      </c>
      <c r="HH504" s="63" t="n">
        <v>0</v>
      </c>
      <c r="HI504" s="63" t="n">
        <v>0</v>
      </c>
      <c r="HJ504" s="63" t="n">
        <v>0</v>
      </c>
      <c r="HK504" s="63" t="n">
        <v>0</v>
      </c>
      <c r="HL504" s="63" t="n">
        <v>0</v>
      </c>
      <c r="HM504" s="63" t="n">
        <v>0</v>
      </c>
      <c r="HN504" s="63" t="n">
        <v>0</v>
      </c>
      <c r="HO504" s="63" t="n">
        <v>0</v>
      </c>
      <c r="HP504" s="63" t="n">
        <v>0</v>
      </c>
      <c r="HQ504" s="63" t="n">
        <v>0</v>
      </c>
      <c r="HR504" s="63" t="n">
        <v>0</v>
      </c>
      <c r="HS504" s="63" t="n">
        <v>0</v>
      </c>
      <c r="HT504" s="63" t="n">
        <v>0</v>
      </c>
      <c r="HU504" s="63" t="n">
        <v>0</v>
      </c>
      <c r="HV504" s="63" t="n">
        <v>0</v>
      </c>
      <c r="HW504" s="63" t="n">
        <v>0</v>
      </c>
      <c r="HX504" s="63" t="n">
        <v>0</v>
      </c>
      <c r="HY504" s="63" t="n">
        <v>0</v>
      </c>
      <c r="HZ504" s="63" t="n">
        <v>0</v>
      </c>
      <c r="IA504" s="63" t="n">
        <v>0</v>
      </c>
      <c r="IB504" s="63" t="n">
        <v>0</v>
      </c>
      <c r="IC504" s="63" t="n">
        <v>0</v>
      </c>
      <c r="ID504" s="63" t="n">
        <v>0</v>
      </c>
      <c r="IE504" s="63" t="n">
        <v>0</v>
      </c>
      <c r="IF504" s="63" t="n">
        <v>171.705712710012</v>
      </c>
      <c r="IG504" s="63" t="n">
        <v>596.328016764775</v>
      </c>
      <c r="IH504" s="63" t="n">
        <v>1024.77261425534</v>
      </c>
      <c r="II504" s="63" t="n">
        <v>1457.07391205803</v>
      </c>
      <c r="IJ504" s="63" t="n">
        <v>1893.26662676722</v>
      </c>
      <c r="IK504" s="63" t="n">
        <v>2333.38578748326</v>
      </c>
      <c r="IL504" s="63" t="n">
        <v>2777.46673862554</v>
      </c>
      <c r="IM504" s="63" t="n">
        <v>3225.54514277088</v>
      </c>
      <c r="IN504" s="63" t="n">
        <v>3677.65698351747</v>
      </c>
      <c r="IO504" s="63" t="n">
        <v>4133.83856837461</v>
      </c>
      <c r="IP504" s="63" t="n">
        <v>4594.12653167837</v>
      </c>
      <c r="IQ504" s="63" t="n">
        <v>5058.55783753363</v>
      </c>
      <c r="IR504" s="63" t="n">
        <v>5527.16978278253</v>
      </c>
      <c r="IS504" s="63" t="n">
        <v>5999.99999999962</v>
      </c>
      <c r="IT504" s="63" t="n">
        <v>6477.08646051399</v>
      </c>
      <c r="IU504" s="63" t="n">
        <v>6958.46747745867</v>
      </c>
      <c r="IV504" s="63" t="n">
        <v>7444.18170884736</v>
      </c>
    </row>
    <row r="510" customFormat="false" ht="15" hidden="false" customHeight="false" outlineLevel="0" collapsed="false">
      <c r="I510" s="63" t="n">
        <v>0</v>
      </c>
    </row>
    <row r="512" customFormat="false" ht="15" hidden="false" customHeight="false" outlineLevel="0" collapsed="false">
      <c r="B512" s="63" t="n">
        <v>0</v>
      </c>
      <c r="C512" s="63" t="n">
        <v>0</v>
      </c>
      <c r="D512" s="63" t="n">
        <v>0</v>
      </c>
      <c r="E512" s="63" t="n">
        <v>0</v>
      </c>
      <c r="F512" s="63" t="n">
        <v>0</v>
      </c>
      <c r="G512" s="63" t="n">
        <v>0</v>
      </c>
      <c r="H512" s="6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7:21:57Z</dcterms:created>
  <dc:creator/>
  <dc:description/>
  <dc:language>en-US</dc:language>
  <cp:lastModifiedBy>Dr Antonie Kotze</cp:lastModifiedBy>
  <cp:lastPrinted>1997-01-16T14:41:54Z</cp:lastPrinted>
  <dcterms:modified xsi:type="dcterms:W3CDTF">2008-11-10T14:52:19Z</dcterms:modified>
  <cp:revision>0</cp:revision>
  <dc:subject/>
  <dc:title/>
</cp:coreProperties>
</file>